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uves" sheetId="1" state="visible" r:id="rId2"/>
    <sheet name="Dzivokli" sheetId="2" state="visible" r:id="rId3"/>
    <sheet name="Skaidrojumi" sheetId="3" state="visible" r:id="rId4"/>
  </sheets>
  <definedNames>
    <definedName function="false" hidden="true" localSheetId="0" name="_xlnm._FilterDatabase" vbProcedure="false">Buves!$A$9:$BB$563</definedName>
    <definedName function="false" hidden="true" localSheetId="1" name="_xlnm._FilterDatabase" vbProcedure="false">Dzivokli!$A$11:$BL$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8" uniqueCount="2484">
  <si>
    <t xml:space="preserve">Alojas administrācija</t>
  </si>
  <si>
    <t xml:space="preserve">Reģ. Nr. 40900033386</t>
  </si>
  <si>
    <t xml:space="preserve">Inventarizācijas akts Nr. _______</t>
  </si>
  <si>
    <t xml:space="preserve">Ēku un būvju salīdzināšana - invenatrizācija ar Valsts zemes dienesta datriem uz 01.11.2021.</t>
  </si>
  <si>
    <t xml:space="preserve">Inventarizācijas akts Nr. ________</t>
  </si>
  <si>
    <t xml:space="preserve">Datu salīdzināšana - inventarizācija veikta pamatojoties uz Limbažu novada pašvaldības Alojas administrācijas 2021. gada 10. novembra rīkojumu Nr. 3-3/21/28 "Par datu salīdzināšanu -inventarizāciju ar valsts zemes dienesta datiem"</t>
  </si>
  <si>
    <t xml:space="preserve">VZD dati uz 01.11.2021.</t>
  </si>
  <si>
    <t xml:space="preserve">Būves tehniskās inventarizācijas dati</t>
  </si>
  <si>
    <t xml:space="preserve">Nekustamā īpašuma, kura sastāvā atrodas būve</t>
  </si>
  <si>
    <t xml:space="preserve">Grāmatvdības dati uz 01.11.2021.</t>
  </si>
  <si>
    <t xml:space="preserve">Nesakritības</t>
  </si>
  <si>
    <t xml:space="preserve">Skaidrojums nesakritībām</t>
  </si>
  <si>
    <t xml:space="preserve">administratīvi teritoriālā vienība</t>
  </si>
  <si>
    <t xml:space="preserve">kadastra apzīmējums</t>
  </si>
  <si>
    <t xml:space="preserve">adrese</t>
  </si>
  <si>
    <t xml:space="preserve">nosaukums</t>
  </si>
  <si>
    <t xml:space="preserve">galvenā lietošanas veida kods, nosaukums</t>
  </si>
  <si>
    <t xml:space="preserve">tipa kods, nosaukums</t>
  </si>
  <si>
    <t xml:space="preserve">piederības statuss, nosaukums</t>
  </si>
  <si>
    <t xml:space="preserve">pazīme par sadali dzīvokļa īpašumos</t>
  </si>
  <si>
    <t xml:space="preserve">dzīvokļa īpašumos nesadalītās domājamās daļas skaitītājs</t>
  </si>
  <si>
    <t xml:space="preserve">dzīvokļa īpašumos nesadalītās domājamās daļas saucējs</t>
  </si>
  <si>
    <t xml:space="preserve">dzīvokļa īpašumos nesadalītās domājamās daļas kadastrālā vērtība, EUR</t>
  </si>
  <si>
    <r>
      <rPr>
        <b val="true"/>
        <sz val="8"/>
        <color rgb="FF000000"/>
        <rFont val="Times New Roman"/>
        <family val="1"/>
        <charset val="186"/>
      </rPr>
      <t xml:space="preserve">kopējā platība, m</t>
    </r>
    <r>
      <rPr>
        <b val="true"/>
        <vertAlign val="superscript"/>
        <sz val="8"/>
        <color rgb="FF000000"/>
        <rFont val="Times New Roman"/>
        <family val="1"/>
        <charset val="186"/>
      </rPr>
      <t xml:space="preserve">2 </t>
    </r>
    <r>
      <rPr>
        <b val="true"/>
        <i val="true"/>
        <sz val="8"/>
        <color rgb="FF000000"/>
        <rFont val="Times New Roman"/>
        <family val="1"/>
        <charset val="186"/>
      </rPr>
      <t xml:space="preserve">(telpu platību summa vai apjoma rādītājs laukums)</t>
    </r>
  </si>
  <si>
    <r>
      <rPr>
        <b val="true"/>
        <sz val="8"/>
        <color rgb="FF000000"/>
        <rFont val="Times New Roman"/>
        <family val="1"/>
        <charset val="186"/>
      </rPr>
      <t xml:space="preserve">koplietošanas telpu grupu platība, m</t>
    </r>
    <r>
      <rPr>
        <b val="true"/>
        <vertAlign val="superscript"/>
        <sz val="8"/>
        <color rgb="FF000000"/>
        <rFont val="Times New Roman"/>
        <family val="1"/>
        <charset val="186"/>
      </rPr>
      <t xml:space="preserve">2</t>
    </r>
  </si>
  <si>
    <t xml:space="preserve">kadastrālā vērtība, EUR</t>
  </si>
  <si>
    <t xml:space="preserve">koplietošanas telpu grupu kadastrālā vērtība,  EUR</t>
  </si>
  <si>
    <t xml:space="preserve">vērtības aktualizācijas datums</t>
  </si>
  <si>
    <t xml:space="preserve">zemes vienības, uz kuras atrodas būve, kadastra apzīmējums</t>
  </si>
  <si>
    <t xml:space="preserve">citas zemes vienības, uz kuras atrodas būve, kadastra apzīmējums</t>
  </si>
  <si>
    <t xml:space="preserve">ekspluatācijas uzsākšanas gads</t>
  </si>
  <si>
    <t xml:space="preserve">nepilnā tehniskā inventarizācija: Ārsienu materiāls, nosaukums</t>
  </si>
  <si>
    <t xml:space="preserve">pilnā tehniskā inventarizācija vai deklarācija: Ārsienu materiāls, nosaukums</t>
  </si>
  <si>
    <t xml:space="preserve">nepilnā tehniskā inventarizācija: Fiziskais nolietojums</t>
  </si>
  <si>
    <t xml:space="preserve">pilnā tehniskā inventarizācija vai deklarācija: Fiziskais nolietojums</t>
  </si>
  <si>
    <t xml:space="preserve">kadastra numurs</t>
  </si>
  <si>
    <t xml:space="preserve">zemesgrāmatas nodalījuma numurs</t>
  </si>
  <si>
    <t xml:space="preserve">pazīme, ka kadastrā veiktās izmaiņas nav nostiprinātas Zemesgrāmatā</t>
  </si>
  <si>
    <t xml:space="preserve">nosaukums, reģistrācijas nr.</t>
  </si>
  <si>
    <t xml:space="preserve">īpašumtiesību statuss</t>
  </si>
  <si>
    <t xml:space="preserve">piederošās domājamās daļas skaitītājs</t>
  </si>
  <si>
    <t xml:space="preserve">piederošās domājamās daļas saucējs</t>
  </si>
  <si>
    <t xml:space="preserve">dati atlasīti uz</t>
  </si>
  <si>
    <t xml:space="preserve">PL numurs</t>
  </si>
  <si>
    <t xml:space="preserve">Nosaukums</t>
  </si>
  <si>
    <t xml:space="preserve">Kopā, m2</t>
  </si>
  <si>
    <t xml:space="preserve">Kopā, EUR</t>
  </si>
  <si>
    <t xml:space="preserve">Aloja</t>
  </si>
  <si>
    <t xml:space="preserve">66070030078001</t>
  </si>
  <si>
    <t xml:space="preserve">Ausekļa iela 1, Aloja, Limbažu nov.</t>
  </si>
  <si>
    <t xml:space="preserve">Skola</t>
  </si>
  <si>
    <t xml:space="preserve">1263 Skolas, universitātes un zinātniskajai pētniecībai paredzētās ēkas</t>
  </si>
  <si>
    <t xml:space="preserve">12630101 Skolas, universitātes un zinātniskajai pētniecībai paredzētās ēkas</t>
  </si>
  <si>
    <t xml:space="preserve">10 Pieder zemes īpašniekam (-iem)</t>
  </si>
  <si>
    <t xml:space="preserve">01.01.2021</t>
  </si>
  <si>
    <t xml:space="preserve">66070030078</t>
  </si>
  <si>
    <t xml:space="preserve">Silikātķieģeļi</t>
  </si>
  <si>
    <t xml:space="preserve">Ausekļa iela 1</t>
  </si>
  <si>
    <t xml:space="preserve">100000133918</t>
  </si>
  <si>
    <t xml:space="preserve">Limbažu novada pašvaldība, 90009114631</t>
  </si>
  <si>
    <t xml:space="preserve">Īpašnieks</t>
  </si>
  <si>
    <t xml:space="preserve">01.11.2021</t>
  </si>
  <si>
    <t xml:space="preserve">PL-00013</t>
  </si>
  <si>
    <t xml:space="preserve">Ausekļa 1 ,skola(baltā)</t>
  </si>
  <si>
    <t xml:space="preserve">66070030078010</t>
  </si>
  <si>
    <t xml:space="preserve">Māla ķieģeļi</t>
  </si>
  <si>
    <t xml:space="preserve">PL-00014</t>
  </si>
  <si>
    <t xml:space="preserve">Ausekļa 1, (Skolas ēka 2st)</t>
  </si>
  <si>
    <t xml:space="preserve">66070030078012</t>
  </si>
  <si>
    <t xml:space="preserve">Hlorētava</t>
  </si>
  <si>
    <t xml:space="preserve">1274 Citas, iepriekš neklasificētas, ēkas</t>
  </si>
  <si>
    <t xml:space="preserve">12740201 Kūtis ar kopējo platību līdz 60 m2 (ieskaitot), saimniecības ēkas, pagrabi un sabiedriskās tualetes</t>
  </si>
  <si>
    <t xml:space="preserve">Kokmateriāli</t>
  </si>
  <si>
    <t xml:space="preserve">PL-00015</t>
  </si>
  <si>
    <t xml:space="preserve">Ausekļa 1 (hloretava)</t>
  </si>
  <si>
    <t xml:space="preserve">66070030078011</t>
  </si>
  <si>
    <t xml:space="preserve">Sūknētava</t>
  </si>
  <si>
    <t xml:space="preserve">1251 Rūpnieciskās ražošanas ēkas</t>
  </si>
  <si>
    <t xml:space="preserve">12510105 Sūkņu un kompresoru staciju ēkas</t>
  </si>
  <si>
    <t xml:space="preserve">PL-00016</t>
  </si>
  <si>
    <t xml:space="preserve">Sūknētava, Ausekļa iela 1</t>
  </si>
  <si>
    <t xml:space="preserve">66070030078008</t>
  </si>
  <si>
    <t xml:space="preserve">Šķūnis</t>
  </si>
  <si>
    <t xml:space="preserve">12740203 Siltumnīcas ar kopējo platību līdz 60 m2 (ieskaitot), šķūņi un citas palīgēkas</t>
  </si>
  <si>
    <t xml:space="preserve">PL-00017</t>
  </si>
  <si>
    <t xml:space="preserve">Ausekļa iela 1, skolas šķūnis</t>
  </si>
  <si>
    <t xml:space="preserve">66070030078002</t>
  </si>
  <si>
    <t xml:space="preserve">Laukakmens</t>
  </si>
  <si>
    <t xml:space="preserve">PL-00018</t>
  </si>
  <si>
    <t xml:space="preserve">AusekĻa iela 1-akmens(mūra)</t>
  </si>
  <si>
    <t xml:space="preserve">66070010175013</t>
  </si>
  <si>
    <t xml:space="preserve">Parka iela 13, Aloja, Limbažu nov.</t>
  </si>
  <si>
    <t xml:space="preserve">Pagrabs</t>
  </si>
  <si>
    <t xml:space="preserve">1271 Lauksaimniecības nedzīvojamās ēkas</t>
  </si>
  <si>
    <t xml:space="preserve">12710103 Saldētavas un pagrabi</t>
  </si>
  <si>
    <t xml:space="preserve">66070010175</t>
  </si>
  <si>
    <t xml:space="preserve">Parka iela 13</t>
  </si>
  <si>
    <t xml:space="preserve">100000198442</t>
  </si>
  <si>
    <t xml:space="preserve">PL-00055</t>
  </si>
  <si>
    <t xml:space="preserve">Sakņu pagarbs, Parka iela 13/ZG/</t>
  </si>
  <si>
    <t xml:space="preserve">66070030055001</t>
  </si>
  <si>
    <t xml:space="preserve">Jūras iela 13, Aloja, Limbažu nov.</t>
  </si>
  <si>
    <t xml:space="preserve">Administratīvā ēka-kultūras nams ar pagrabu</t>
  </si>
  <si>
    <t xml:space="preserve">1220 Biroju ēkas</t>
  </si>
  <si>
    <t xml:space="preserve">12200101 Biroju ēkas</t>
  </si>
  <si>
    <t xml:space="preserve">66070030055</t>
  </si>
  <si>
    <t xml:space="preserve">Jūras iela 13</t>
  </si>
  <si>
    <t xml:space="preserve">100000131077</t>
  </si>
  <si>
    <t xml:space="preserve">PL-00063</t>
  </si>
  <si>
    <t xml:space="preserve">Administratīvā ēka, Jūras 13/ZG/</t>
  </si>
  <si>
    <t xml:space="preserve">66070010234001</t>
  </si>
  <si>
    <t xml:space="preserve">Jūras iela 38B, Aloja, Limbažu nov.</t>
  </si>
  <si>
    <t xml:space="preserve">Mūzikas skola-internāts ar katlu māju</t>
  </si>
  <si>
    <t xml:space="preserve">66070010234</t>
  </si>
  <si>
    <t xml:space="preserve">Jūras iela 38b</t>
  </si>
  <si>
    <t xml:space="preserve">100000139217</t>
  </si>
  <si>
    <t xml:space="preserve">PL-00068</t>
  </si>
  <si>
    <t xml:space="preserve">Nedzīvojamā ēka, Jūras 38b/ZG/</t>
  </si>
  <si>
    <t xml:space="preserve">66070010181001</t>
  </si>
  <si>
    <t xml:space="preserve">Miera iela 2, Aloja, Limbažu nov.</t>
  </si>
  <si>
    <t xml:space="preserve">Kapliča</t>
  </si>
  <si>
    <t xml:space="preserve">1272 Kulta ēkas</t>
  </si>
  <si>
    <t xml:space="preserve">12720101 Kulta ēkas</t>
  </si>
  <si>
    <t xml:space="preserve">66070010181</t>
  </si>
  <si>
    <t xml:space="preserve">Miera iela 2</t>
  </si>
  <si>
    <t xml:space="preserve">100000480110</t>
  </si>
  <si>
    <t xml:space="preserve">PL-00069</t>
  </si>
  <si>
    <t xml:space="preserve">Kapliča, Miera iela 2/ZG/</t>
  </si>
  <si>
    <t xml:space="preserve">66070010263001</t>
  </si>
  <si>
    <t xml:space="preserve">"Reiši", Aloja, Limbažu nov.</t>
  </si>
  <si>
    <t xml:space="preserve">Dzīvojamā ēka</t>
  </si>
  <si>
    <t xml:space="preserve">1110 Viena dzīvokļa mājas</t>
  </si>
  <si>
    <t xml:space="preserve">11100103 Individuālās dzīvojamās mājas un vasarnīcas ar mūra vai mūra-koka ārsienām</t>
  </si>
  <si>
    <t xml:space="preserve">66070010263</t>
  </si>
  <si>
    <t xml:space="preserve">Cits neklasificēts materiāls</t>
  </si>
  <si>
    <t xml:space="preserve">Reiši</t>
  </si>
  <si>
    <t xml:space="preserve">100000129753</t>
  </si>
  <si>
    <t xml:space="preserve">PL-00073</t>
  </si>
  <si>
    <t xml:space="preserve">Reiši, kantora ēka</t>
  </si>
  <si>
    <t xml:space="preserve">66070030026001</t>
  </si>
  <si>
    <t xml:space="preserve">Jūras iela 39A, Aloja, Limbažu nov.</t>
  </si>
  <si>
    <t xml:space="preserve">Mūzikas un mākslas skola</t>
  </si>
  <si>
    <t xml:space="preserve">66070030026</t>
  </si>
  <si>
    <t xml:space="preserve">Jūras iela 39A</t>
  </si>
  <si>
    <t xml:space="preserve">100000142240</t>
  </si>
  <si>
    <t xml:space="preserve">PL-00091</t>
  </si>
  <si>
    <t xml:space="preserve">Mūz.un mākslas skola, Jūras 39a</t>
  </si>
  <si>
    <t xml:space="preserve">66070010175012</t>
  </si>
  <si>
    <t xml:space="preserve">Klēts</t>
  </si>
  <si>
    <t xml:space="preserve">PL-00110</t>
  </si>
  <si>
    <t xml:space="preserve">Klēts, Parka iela 13/ZG/</t>
  </si>
  <si>
    <t xml:space="preserve">66070010067001</t>
  </si>
  <si>
    <t xml:space="preserve">Jūras iela 14, Aloja, Limbažu nov.</t>
  </si>
  <si>
    <t xml:space="preserve">Bibliotēka</t>
  </si>
  <si>
    <t xml:space="preserve">1262 Muzeji un bibliotēkas</t>
  </si>
  <si>
    <t xml:space="preserve">12620101 Muzeji, mākslas galerijas, bibliotēkas un arhīvu ēkas</t>
  </si>
  <si>
    <t xml:space="preserve">66070010067</t>
  </si>
  <si>
    <t xml:space="preserve">Jūras iela 14</t>
  </si>
  <si>
    <t xml:space="preserve">100000139221</t>
  </si>
  <si>
    <t xml:space="preserve">PL-00113</t>
  </si>
  <si>
    <t xml:space="preserve">Bibliotēkas ēka, Jūras 14</t>
  </si>
  <si>
    <t xml:space="preserve">66070030032001</t>
  </si>
  <si>
    <t xml:space="preserve">Rīgas iela 4, Aloja, Limbažu nov.</t>
  </si>
  <si>
    <t xml:space="preserve">Sabiedriskais centrs</t>
  </si>
  <si>
    <t xml:space="preserve">40 Ietilpst ēku (būvju) īpašuma sastāvā</t>
  </si>
  <si>
    <t xml:space="preserve">66070030032</t>
  </si>
  <si>
    <t xml:space="preserve">66075030013</t>
  </si>
  <si>
    <t xml:space="preserve">Rīgas iela 4</t>
  </si>
  <si>
    <t xml:space="preserve">419</t>
  </si>
  <si>
    <t xml:space="preserve">PL-00238</t>
  </si>
  <si>
    <t xml:space="preserve">Rīgas iela 4, Soc. Dienesta māja</t>
  </si>
  <si>
    <t xml:space="preserve">Alojas pagasts</t>
  </si>
  <si>
    <t xml:space="preserve">66270040239004</t>
  </si>
  <si>
    <t xml:space="preserve">"Elbreti 1", Alojas pag., Limbažu nov.</t>
  </si>
  <si>
    <t xml:space="preserve">Dzīvojamā māja</t>
  </si>
  <si>
    <t xml:space="preserve">1122 Triju vai vairāku dzīvokļu mājas</t>
  </si>
  <si>
    <t xml:space="preserve">11220101 Daudzdzīvokļu mājas ar koka ārsienām</t>
  </si>
  <si>
    <t xml:space="preserve">66270040334</t>
  </si>
  <si>
    <t xml:space="preserve">Koka brusas</t>
  </si>
  <si>
    <t xml:space="preserve">Koka brusas; Koka dēļi</t>
  </si>
  <si>
    <t xml:space="preserve">Elbreti 4</t>
  </si>
  <si>
    <t xml:space="preserve">Tiesiskais valdītājs</t>
  </si>
  <si>
    <t xml:space="preserve">PL-00249</t>
  </si>
  <si>
    <t xml:space="preserve">Dzīv.māja Elbreti 4</t>
  </si>
  <si>
    <t xml:space="preserve">66070030074001</t>
  </si>
  <si>
    <t xml:space="preserve">Kalēju iela 3A, Aloja, Limbažu nov.</t>
  </si>
  <si>
    <t xml:space="preserve">11220103 Daudzdzīvokļu 3-5 stāvu mājas</t>
  </si>
  <si>
    <t xml:space="preserve">Daļēji sadalīts</t>
  </si>
  <si>
    <t xml:space="preserve">66070030074</t>
  </si>
  <si>
    <t xml:space="preserve">Kalēju iela 3A</t>
  </si>
  <si>
    <t xml:space="preserve">100000004895</t>
  </si>
  <si>
    <t xml:space="preserve">PL-00299</t>
  </si>
  <si>
    <t xml:space="preserve">Dzīv.māja Kalēju iela 3a/ZG/</t>
  </si>
  <si>
    <t xml:space="preserve">Pieder dzīvokļu īpašniekiem</t>
  </si>
  <si>
    <t xml:space="preserve">66070020021007</t>
  </si>
  <si>
    <t xml:space="preserve">Rīgas iela 5, Aloja, Limbažu nov.</t>
  </si>
  <si>
    <t xml:space="preserve">Noliktava</t>
  </si>
  <si>
    <t xml:space="preserve">1252 Noliktavas, rezervuāri, bunkuri un silosi</t>
  </si>
  <si>
    <t xml:space="preserve">12520102 Noliktavas, izņemot lauksaimniecības noliktavas</t>
  </si>
  <si>
    <t xml:space="preserve">66070030099</t>
  </si>
  <si>
    <t xml:space="preserve">Monolītais betons</t>
  </si>
  <si>
    <t xml:space="preserve">66070020021</t>
  </si>
  <si>
    <t xml:space="preserve">Rīgas iela 5</t>
  </si>
  <si>
    <t xml:space="preserve">100000512224</t>
  </si>
  <si>
    <t xml:space="preserve">PL-00338</t>
  </si>
  <si>
    <t xml:space="preserve">Noliktava, Rīgas iela 5/ZG/</t>
  </si>
  <si>
    <t xml:space="preserve">PL-00355</t>
  </si>
  <si>
    <t xml:space="preserve">Alojas autoostas uzgaid. Telpa</t>
  </si>
  <si>
    <t xml:space="preserve">66070030078005</t>
  </si>
  <si>
    <t xml:space="preserve">PL-00361</t>
  </si>
  <si>
    <t xml:space="preserve">Ausekļa iela 1, (sarkana ķieģ.)</t>
  </si>
  <si>
    <t xml:space="preserve">66070010175001</t>
  </si>
  <si>
    <t xml:space="preserve">Bērnu dārzs</t>
  </si>
  <si>
    <t xml:space="preserve">PL-00400</t>
  </si>
  <si>
    <t xml:space="preserve">PII Auseklītis ēka, Parka 13</t>
  </si>
  <si>
    <t xml:space="preserve">66070030055002</t>
  </si>
  <si>
    <t xml:space="preserve">Saimniecības ēka</t>
  </si>
  <si>
    <t xml:space="preserve">PL-00515</t>
  </si>
  <si>
    <t xml:space="preserve">Garāža/šķūnis, Jūras ielā 13/ZG</t>
  </si>
  <si>
    <t xml:space="preserve">PL-00349</t>
  </si>
  <si>
    <t xml:space="preserve">Malkas šķūnis Jūras 13</t>
  </si>
  <si>
    <t xml:space="preserve">66070010263005</t>
  </si>
  <si>
    <t xml:space="preserve">PL-00517</t>
  </si>
  <si>
    <t xml:space="preserve">Šķūnis, Alojas p.l.t. Reiši</t>
  </si>
  <si>
    <t xml:space="preserve">66070010263006</t>
  </si>
  <si>
    <t xml:space="preserve">PL-00518</t>
  </si>
  <si>
    <t xml:space="preserve">66070010175002</t>
  </si>
  <si>
    <t xml:space="preserve">PL-00519</t>
  </si>
  <si>
    <t xml:space="preserve">Šķūnis, Parka ielā 13</t>
  </si>
  <si>
    <t xml:space="preserve">66070010175009</t>
  </si>
  <si>
    <t xml:space="preserve">Sūkņu māja</t>
  </si>
  <si>
    <t xml:space="preserve">PL-00520</t>
  </si>
  <si>
    <t xml:space="preserve">Sūkņu māja, Parka ielā 13</t>
  </si>
  <si>
    <t xml:space="preserve">Brīvzemnieku pagasts</t>
  </si>
  <si>
    <t xml:space="preserve">66480010242001</t>
  </si>
  <si>
    <t xml:space="preserve">12710101 Lauksaimniecības produkcijas noliktavas un apstrādes ēkas</t>
  </si>
  <si>
    <t xml:space="preserve">66480010242</t>
  </si>
  <si>
    <t xml:space="preserve">Ristiņu noliktava</t>
  </si>
  <si>
    <t xml:space="preserve">237</t>
  </si>
  <si>
    <t xml:space="preserve">PL-01195</t>
  </si>
  <si>
    <t xml:space="preserve">Ristiņi noliktava /ZG/</t>
  </si>
  <si>
    <t xml:space="preserve">66480060025001</t>
  </si>
  <si>
    <t xml:space="preserve">"Ozolu arodvidusskola", Ozolmuiža, Brīvzemnieku pag., Limbažu nov.</t>
  </si>
  <si>
    <t xml:space="preserve">Kopmītnes</t>
  </si>
  <si>
    <t xml:space="preserve">1130 Dažādu sociālo grupu kopdzīvojamās mājas</t>
  </si>
  <si>
    <t xml:space="preserve">11300101 Dažādu sociālo grupu kopdzīvojamās mājas</t>
  </si>
  <si>
    <t xml:space="preserve">66480060025</t>
  </si>
  <si>
    <t xml:space="preserve">Vieglbetoni</t>
  </si>
  <si>
    <t xml:space="preserve">Keramzītbetona paneļi; Māla ķieģeļi</t>
  </si>
  <si>
    <t xml:space="preserve">Ozolu lauksaimniecības skola</t>
  </si>
  <si>
    <t xml:space="preserve">122</t>
  </si>
  <si>
    <t xml:space="preserve">PL-01197</t>
  </si>
  <si>
    <t xml:space="preserve">Kopmītnes, Oolu l/sk</t>
  </si>
  <si>
    <t xml:space="preserve">66480060025002</t>
  </si>
  <si>
    <t xml:space="preserve">Mācību korpuss</t>
  </si>
  <si>
    <t xml:space="preserve">Dzelzsbetons</t>
  </si>
  <si>
    <t xml:space="preserve">PL-01198</t>
  </si>
  <si>
    <t xml:space="preserve">Mācību korpuss, Ozolu l/sk</t>
  </si>
  <si>
    <t xml:space="preserve">66480060025003</t>
  </si>
  <si>
    <t xml:space="preserve">Sadzīves korpuss</t>
  </si>
  <si>
    <t xml:space="preserve">PL-01199</t>
  </si>
  <si>
    <t xml:space="preserve">Sadzīves korpuss, Ozolu l/sk</t>
  </si>
  <si>
    <t xml:space="preserve">66480060025004</t>
  </si>
  <si>
    <t xml:space="preserve">PL-01200</t>
  </si>
  <si>
    <t xml:space="preserve">Šķūnis, Ozolu l/sk</t>
  </si>
  <si>
    <t xml:space="preserve">66480060025005</t>
  </si>
  <si>
    <t xml:space="preserve">"Muzejs", Ozolmuiža, Brīvzemnieku pag., Limbažu nov.</t>
  </si>
  <si>
    <t xml:space="preserve">Galdniecība</t>
  </si>
  <si>
    <t xml:space="preserve">PL-01201</t>
  </si>
  <si>
    <t xml:space="preserve">Galdniecība, Ozolu l/sk</t>
  </si>
  <si>
    <t xml:space="preserve">66480060025006</t>
  </si>
  <si>
    <t xml:space="preserve">Mācību laboratorija</t>
  </si>
  <si>
    <t xml:space="preserve">PL-01202</t>
  </si>
  <si>
    <t xml:space="preserve">Angārs (mācību laboratorija)</t>
  </si>
  <si>
    <t xml:space="preserve">66480060066001</t>
  </si>
  <si>
    <t xml:space="preserve">"Ciprese", Ozolmuiža, Brīvzemnieku pag., Limbažu nov.</t>
  </si>
  <si>
    <t xml:space="preserve">Katlu māja ar piebūvi,izbūvēm un skursteni</t>
  </si>
  <si>
    <t xml:space="preserve">12510103 Katlumājas</t>
  </si>
  <si>
    <t xml:space="preserve">66480060066</t>
  </si>
  <si>
    <t xml:space="preserve">Ciprese</t>
  </si>
  <si>
    <t xml:space="preserve">100000097748</t>
  </si>
  <si>
    <t xml:space="preserve">PL-01206</t>
  </si>
  <si>
    <t xml:space="preserve">Katlu māja, Ciprese, /ZG/</t>
  </si>
  <si>
    <t xml:space="preserve">66480060066002</t>
  </si>
  <si>
    <t xml:space="preserve">Veikals "Ozoli"</t>
  </si>
  <si>
    <t xml:space="preserve">1230 Vairumtirdzniecības un mazumtirdzniecības ēkas</t>
  </si>
  <si>
    <t xml:space="preserve">12300101 Tirdzniecības ēkas</t>
  </si>
  <si>
    <t xml:space="preserve">PL-01207</t>
  </si>
  <si>
    <t xml:space="preserve">Veikala ēka, Ciprese, /ZG/</t>
  </si>
  <si>
    <t xml:space="preserve">66480060066003</t>
  </si>
  <si>
    <t xml:space="preserve">Naftas produktu noliktava</t>
  </si>
  <si>
    <t xml:space="preserve">PL-01208</t>
  </si>
  <si>
    <t xml:space="preserve">Naftas prod.nolikt, Ciprese</t>
  </si>
  <si>
    <t xml:space="preserve">66480060041001</t>
  </si>
  <si>
    <t xml:space="preserve">"Mācību darbnīca", Ozolmuiža, Brīvzemnieku pag., Limbažu nov.</t>
  </si>
  <si>
    <t xml:space="preserve">Garāža</t>
  </si>
  <si>
    <t xml:space="preserve">1242 Garāžu ēkas</t>
  </si>
  <si>
    <t xml:space="preserve">12420101 Smagās tehnikas garāžas</t>
  </si>
  <si>
    <t xml:space="preserve">66480060041</t>
  </si>
  <si>
    <t xml:space="preserve">66485060002</t>
  </si>
  <si>
    <t xml:space="preserve">Mācību darbnīcas</t>
  </si>
  <si>
    <t xml:space="preserve">100000120130</t>
  </si>
  <si>
    <t xml:space="preserve">PL-01209</t>
  </si>
  <si>
    <t xml:space="preserve">Garāža, Mācību darbnīcas /ZG/</t>
  </si>
  <si>
    <t xml:space="preserve">66480060041002</t>
  </si>
  <si>
    <t xml:space="preserve">Auto garāža</t>
  </si>
  <si>
    <t xml:space="preserve">PL-01210</t>
  </si>
  <si>
    <t xml:space="preserve">66480060041003</t>
  </si>
  <si>
    <t xml:space="preserve">Traktoru garāža</t>
  </si>
  <si>
    <t xml:space="preserve">12710107 Lauksaimniecības tehnikas garāžas</t>
  </si>
  <si>
    <t xml:space="preserve">PL-01211</t>
  </si>
  <si>
    <t xml:space="preserve">66480060025010</t>
  </si>
  <si>
    <t xml:space="preserve">Caurlaide</t>
  </si>
  <si>
    <t xml:space="preserve">PL-01214</t>
  </si>
  <si>
    <t xml:space="preserve">Caurlaides ēka, Ozolu l/sk</t>
  </si>
  <si>
    <t xml:space="preserve">66480010267001</t>
  </si>
  <si>
    <t xml:space="preserve">"Puikules tautas nams", Puikule, Brīvzemnieku pag., Limbažu nov.</t>
  </si>
  <si>
    <t xml:space="preserve">Tautas nams</t>
  </si>
  <si>
    <t xml:space="preserve">1261 Ēkas plašizklaides pasākumiem</t>
  </si>
  <si>
    <t xml:space="preserve">12610102 Teātri, kinoteātri, koncertzāles, cirka ēkas, mūzikas, deju un citu plašizklaides pasākumu ēkas</t>
  </si>
  <si>
    <t xml:space="preserve">66480010267</t>
  </si>
  <si>
    <t xml:space="preserve">Puikules tautas nams</t>
  </si>
  <si>
    <t xml:space="preserve">100000120188</t>
  </si>
  <si>
    <t xml:space="preserve">PL-01215</t>
  </si>
  <si>
    <t xml:space="preserve">Puikues Tautas nams</t>
  </si>
  <si>
    <t xml:space="preserve">66480010274001</t>
  </si>
  <si>
    <t xml:space="preserve">"Sabiedriskais centrs", Puikule, Brīvzemnieku pag., Limbažu nov.</t>
  </si>
  <si>
    <t xml:space="preserve">19.05.2021</t>
  </si>
  <si>
    <t xml:space="preserve">66480010274</t>
  </si>
  <si>
    <t xml:space="preserve">Dzelzsbetona paneļi; Silikātķieģeļi</t>
  </si>
  <si>
    <t xml:space="preserve">100000140793</t>
  </si>
  <si>
    <t xml:space="preserve">PL-01216</t>
  </si>
  <si>
    <t xml:space="preserve">Sabiedriskais centrs/ZG/</t>
  </si>
  <si>
    <t xml:space="preserve">PL-01218</t>
  </si>
  <si>
    <t xml:space="preserve">Saimniecības ēka Birztalu 10</t>
  </si>
  <si>
    <t xml:space="preserve">PL-01219</t>
  </si>
  <si>
    <t xml:space="preserve">Gāzes balonu noliktava</t>
  </si>
  <si>
    <t xml:space="preserve">66480030025024</t>
  </si>
  <si>
    <t xml:space="preserve">"Nākotnes 5", Puikules stacija, Brīvzemnieku pag., Limbažu nov.</t>
  </si>
  <si>
    <t xml:space="preserve">20 Nepieder zemes īpašniekam (-iem)</t>
  </si>
  <si>
    <t xml:space="preserve">66480030125</t>
  </si>
  <si>
    <t xml:space="preserve">Lietotājs</t>
  </si>
  <si>
    <t xml:space="preserve">PL-01221</t>
  </si>
  <si>
    <t xml:space="preserve">Malkas šķunis 5</t>
  </si>
  <si>
    <t xml:space="preserve">PL-01222</t>
  </si>
  <si>
    <t xml:space="preserve">Malkas šķūnis 4. mājai</t>
  </si>
  <si>
    <t xml:space="preserve">66480030025023</t>
  </si>
  <si>
    <t xml:space="preserve">"Nākotnes 6", Puikules stacija, Brīvzemnieku pag., Limbažu nov.</t>
  </si>
  <si>
    <t xml:space="preserve">PL-01223</t>
  </si>
  <si>
    <t xml:space="preserve">Malkas šķūnis 2. mājai</t>
  </si>
  <si>
    <t xml:space="preserve">66480030025022</t>
  </si>
  <si>
    <t xml:space="preserve">"Nākotnes 9", Puikules stacija, Brīvzemnieku pag., Limbažu nov.</t>
  </si>
  <si>
    <t xml:space="preserve">PL-01224</t>
  </si>
  <si>
    <t xml:space="preserve">Malkas šķūnis 3. mājai</t>
  </si>
  <si>
    <t xml:space="preserve">PL-01236</t>
  </si>
  <si>
    <t xml:space="preserve">Šalkas, dzīvoklis Nr. 19</t>
  </si>
  <si>
    <t xml:space="preserve">Saņemts no Centrālās Dzīvojamo māju privatizācijas komisijas,28.08.2003. MK rīkojums Nr.536 "Par valsts dzīvojamo māju neprivatizēto daļu nodošanu pašvaldību īpašumā"</t>
  </si>
  <si>
    <t xml:space="preserve">PL-01237</t>
  </si>
  <si>
    <t xml:space="preserve">Šalkas, dzīvoklis Nr. 20</t>
  </si>
  <si>
    <t xml:space="preserve">PL-01239</t>
  </si>
  <si>
    <t xml:space="preserve">Šalkas, dzīvoklis Nr. 24</t>
  </si>
  <si>
    <t xml:space="preserve">PL-01240</t>
  </si>
  <si>
    <t xml:space="preserve">Šalkas, dzīvoklis Nr. 25</t>
  </si>
  <si>
    <t xml:space="preserve">PL-01241</t>
  </si>
  <si>
    <t xml:space="preserve">Šalkas, dzīvoklis Nr. 26</t>
  </si>
  <si>
    <t xml:space="preserve">PL-01246</t>
  </si>
  <si>
    <t xml:space="preserve">Šalkas, dzīvoklis Nr. 11</t>
  </si>
  <si>
    <t xml:space="preserve">PL-01247</t>
  </si>
  <si>
    <t xml:space="preserve">Šalkas, dzīvoklis Nr. 12</t>
  </si>
  <si>
    <t xml:space="preserve">PL-01250</t>
  </si>
  <si>
    <t xml:space="preserve">Šalkas, dzīvoklis Nr. 16</t>
  </si>
  <si>
    <t xml:space="preserve">PL-01253</t>
  </si>
  <si>
    <t xml:space="preserve">Šalkas, dzīvoklis Nr. 2</t>
  </si>
  <si>
    <t xml:space="preserve">PL-01255</t>
  </si>
  <si>
    <t xml:space="preserve">Šalkas, dzīvoklis Nr. 5</t>
  </si>
  <si>
    <t xml:space="preserve">PL-01257</t>
  </si>
  <si>
    <t xml:space="preserve">Šalkas, dzīvoklis Nr. 8</t>
  </si>
  <si>
    <t xml:space="preserve">PL-01260</t>
  </si>
  <si>
    <t xml:space="preserve">Pludmales, dzīvoklis Nr. 1</t>
  </si>
  <si>
    <t xml:space="preserve">PL-01262</t>
  </si>
  <si>
    <t xml:space="preserve">Pludmales, dzīvoklis Nr. 6</t>
  </si>
  <si>
    <t xml:space="preserve">66480010179001</t>
  </si>
  <si>
    <t xml:space="preserve">"Puikules muiža", Puikule, Brīvzemnieku pag., Limbažu nov.</t>
  </si>
  <si>
    <t xml:space="preserve">66480010179</t>
  </si>
  <si>
    <t xml:space="preserve">Puikules pamatskola</t>
  </si>
  <si>
    <t xml:space="preserve">100000120190</t>
  </si>
  <si>
    <t xml:space="preserve">PL-01797</t>
  </si>
  <si>
    <t xml:space="preserve">Skolas ēka, Puikules pamatsk./ZG/</t>
  </si>
  <si>
    <t xml:space="preserve">66480060025012</t>
  </si>
  <si>
    <t xml:space="preserve">"Ozolmuižas pils", Ozolmuiža, Brīvzemnieku pag., Limbažu nov.</t>
  </si>
  <si>
    <t xml:space="preserve">Pils ēka</t>
  </si>
  <si>
    <t xml:space="preserve">66480060050</t>
  </si>
  <si>
    <t xml:space="preserve">Ozolmuižas pils</t>
  </si>
  <si>
    <t xml:space="preserve">100000100382</t>
  </si>
  <si>
    <t xml:space="preserve">PL-01980</t>
  </si>
  <si>
    <t xml:space="preserve">PL-02110</t>
  </si>
  <si>
    <t xml:space="preserve">Birztalas, dzīvoklis Nr. 5</t>
  </si>
  <si>
    <t xml:space="preserve">Saņemts no paju sabiedrības Puikule, 31.08.1993.</t>
  </si>
  <si>
    <t xml:space="preserve">PL-04695</t>
  </si>
  <si>
    <t xml:space="preserve">Saimn.ēka-dek.nolikt., Jūras 13</t>
  </si>
  <si>
    <t xml:space="preserve">Braslavas pagasts</t>
  </si>
  <si>
    <t xml:space="preserve">66440040224002</t>
  </si>
  <si>
    <t xml:space="preserve">"Vilzēnu pamatskola", Vilzēni, Braslavas pag., Limbažu nov.</t>
  </si>
  <si>
    <t xml:space="preserve">Šķūnis ar pagrabu</t>
  </si>
  <si>
    <t xml:space="preserve">66440040224</t>
  </si>
  <si>
    <t xml:space="preserve">PL-02386</t>
  </si>
  <si>
    <t xml:space="preserve">Vilzēnu pamatsk.šķunis-kūts</t>
  </si>
  <si>
    <t xml:space="preserve">PL-02387</t>
  </si>
  <si>
    <t xml:space="preserve">Autopaviljons</t>
  </si>
  <si>
    <t xml:space="preserve">PL-02390</t>
  </si>
  <si>
    <t xml:space="preserve">Braslavas pagasta padomes nojume</t>
  </si>
  <si>
    <t xml:space="preserve">PL-02396</t>
  </si>
  <si>
    <t xml:space="preserve">Kūts Imantās</t>
  </si>
  <si>
    <t xml:space="preserve">66440040097003</t>
  </si>
  <si>
    <t xml:space="preserve">"Štākas", Braslavas pag., Limbažu nov.</t>
  </si>
  <si>
    <t xml:space="preserve">11100102 Individuālās dzīvojamās mājas un vasarnīcas ar koka ārsienām un dārza mājas ar kopējo platību, lielāku par 40 m2</t>
  </si>
  <si>
    <t xml:space="preserve">11 Zemes īpašnieka tiesiskajā valdījumā</t>
  </si>
  <si>
    <t xml:space="preserve">22.03.2021</t>
  </si>
  <si>
    <t xml:space="preserve">66440040290</t>
  </si>
  <si>
    <t xml:space="preserve">66440040291</t>
  </si>
  <si>
    <t xml:space="preserve">Štākas</t>
  </si>
  <si>
    <t xml:space="preserve">100000618707</t>
  </si>
  <si>
    <t xml:space="preserve">PL-02397</t>
  </si>
  <si>
    <t xml:space="preserve">Dzīvokamā māja, Štākas</t>
  </si>
  <si>
    <t xml:space="preserve">66440040224001</t>
  </si>
  <si>
    <t xml:space="preserve">Pirmsskolas izglītības iestāde</t>
  </si>
  <si>
    <t xml:space="preserve">Dzelzsbetona paneļi; Māla ķieģeļi</t>
  </si>
  <si>
    <t xml:space="preserve">Vilzēnu skola-bērnudārzs</t>
  </si>
  <si>
    <t xml:space="preserve">100000182537</t>
  </si>
  <si>
    <t xml:space="preserve">PL-02399</t>
  </si>
  <si>
    <t xml:space="preserve">Vilzēnu skola -ērnudārzs /ZG/</t>
  </si>
  <si>
    <t xml:space="preserve">PL-02400</t>
  </si>
  <si>
    <t xml:space="preserve">Dzīv. māja Imantas</t>
  </si>
  <si>
    <t xml:space="preserve">66440020212001</t>
  </si>
  <si>
    <t xml:space="preserve">"Imantas 1", Braslava, Braslavas pag., Limbažu nov.</t>
  </si>
  <si>
    <t xml:space="preserve">66440020212</t>
  </si>
  <si>
    <t xml:space="preserve">66440020106</t>
  </si>
  <si>
    <t xml:space="preserve">Imantas 1</t>
  </si>
  <si>
    <t xml:space="preserve">100000373064</t>
  </si>
  <si>
    <t xml:space="preserve">PL-02403</t>
  </si>
  <si>
    <t xml:space="preserve">Dzīv. māja Imantas 1</t>
  </si>
  <si>
    <t xml:space="preserve">66440030051006</t>
  </si>
  <si>
    <t xml:space="preserve">"Urgas krejotava", Braslavas pag., Limbažu nov.</t>
  </si>
  <si>
    <t xml:space="preserve">11220102 Daudzdzīvokļu 1-2 stāvu mājas</t>
  </si>
  <si>
    <t xml:space="preserve">66440030111</t>
  </si>
  <si>
    <t xml:space="preserve">Urgas krejotava</t>
  </si>
  <si>
    <t xml:space="preserve">100000135592</t>
  </si>
  <si>
    <t xml:space="preserve">PL-02405</t>
  </si>
  <si>
    <t xml:space="preserve">Urgas krejotava/ZG/</t>
  </si>
  <si>
    <t xml:space="preserve">PL-02408</t>
  </si>
  <si>
    <t xml:space="preserve">Kūts Nr. 4, Lazdas</t>
  </si>
  <si>
    <t xml:space="preserve">Jālemj par NĪ sakārtošanu, jāveic ēku inventarizācija</t>
  </si>
  <si>
    <t xml:space="preserve">66440020048002</t>
  </si>
  <si>
    <t xml:space="preserve">"Kļavas", Braslava, Braslavas pag., Limbažu nov.</t>
  </si>
  <si>
    <t xml:space="preserve">Kūts</t>
  </si>
  <si>
    <t xml:space="preserve">12710105 Kūtis ar kopējo platību, lielāku par 60 m2, un zvērkopības ēkas</t>
  </si>
  <si>
    <t xml:space="preserve">66440020048</t>
  </si>
  <si>
    <t xml:space="preserve">PL-02411</t>
  </si>
  <si>
    <t xml:space="preserve">Kūts -Kļavas</t>
  </si>
  <si>
    <t xml:space="preserve">66440020048003</t>
  </si>
  <si>
    <t xml:space="preserve">PL-02412</t>
  </si>
  <si>
    <t xml:space="preserve">Saimniecības ēka Kļavas</t>
  </si>
  <si>
    <t xml:space="preserve">66440040207001</t>
  </si>
  <si>
    <t xml:space="preserve">"Vilzēnu tautas nams", Vilzēni, Braslavas pag., Limbažu nov.</t>
  </si>
  <si>
    <t xml:space="preserve">66440040207</t>
  </si>
  <si>
    <t xml:space="preserve">Vilzēnu tautas nams</t>
  </si>
  <si>
    <t xml:space="preserve">100000201540</t>
  </si>
  <si>
    <t xml:space="preserve">PL-02416</t>
  </si>
  <si>
    <t xml:space="preserve">Vilzēnu tautas nams/ZG/</t>
  </si>
  <si>
    <t xml:space="preserve">66440020104007</t>
  </si>
  <si>
    <t xml:space="preserve">"Braslavas parks", Braslava, Braslavas pag., Limbažu nov.</t>
  </si>
  <si>
    <t xml:space="preserve">Paviljons</t>
  </si>
  <si>
    <t xml:space="preserve">12740205 Nojumes</t>
  </si>
  <si>
    <t xml:space="preserve">66440020104</t>
  </si>
  <si>
    <t xml:space="preserve">Betons</t>
  </si>
  <si>
    <t xml:space="preserve">PL-02425</t>
  </si>
  <si>
    <t xml:space="preserve">Braslavas parka pavilj. (tējas namiņš)</t>
  </si>
  <si>
    <t xml:space="preserve">66440020104006</t>
  </si>
  <si>
    <t xml:space="preserve">Estrāde</t>
  </si>
  <si>
    <t xml:space="preserve">12610101 Apjumtas estrādes</t>
  </si>
  <si>
    <t xml:space="preserve">PL-02426</t>
  </si>
  <si>
    <t xml:space="preserve">Estrāde ( Braslavas parks)</t>
  </si>
  <si>
    <t xml:space="preserve">66440040213001</t>
  </si>
  <si>
    <t xml:space="preserve">"Katlu māja", Vilzēni, Braslavas pag., Limbažu nov.</t>
  </si>
  <si>
    <t xml:space="preserve">Katlu māja</t>
  </si>
  <si>
    <t xml:space="preserve">66440040213</t>
  </si>
  <si>
    <t xml:space="preserve">100000064841</t>
  </si>
  <si>
    <t xml:space="preserve">PL-02436</t>
  </si>
  <si>
    <t xml:space="preserve">Katlu māja, Vilzēnos/ZG/</t>
  </si>
  <si>
    <t xml:space="preserve">Staicele</t>
  </si>
  <si>
    <t xml:space="preserve">66170010186001</t>
  </si>
  <si>
    <t xml:space="preserve">Cepļu iela 1, Staicele, Limbažu nov.</t>
  </si>
  <si>
    <t xml:space="preserve">Dzīvojamā māja ar pagrabu</t>
  </si>
  <si>
    <t xml:space="preserve">66170010186</t>
  </si>
  <si>
    <t xml:space="preserve">Cepļa iela 1</t>
  </si>
  <si>
    <t xml:space="preserve">254</t>
  </si>
  <si>
    <t xml:space="preserve">PL-02576</t>
  </si>
  <si>
    <t xml:space="preserve">Dzīvojamā māja Cepļu ielā 1-14</t>
  </si>
  <si>
    <t xml:space="preserve">66170010196001</t>
  </si>
  <si>
    <t xml:space="preserve">Lielā iela 20, Staicele, Limbažu nov.</t>
  </si>
  <si>
    <t xml:space="preserve">66170010196</t>
  </si>
  <si>
    <t xml:space="preserve">Lielā iela 20</t>
  </si>
  <si>
    <t xml:space="preserve">258</t>
  </si>
  <si>
    <t xml:space="preserve">PL-02582</t>
  </si>
  <si>
    <t xml:space="preserve">Dz. māja Lielā iela 20a</t>
  </si>
  <si>
    <t xml:space="preserve">PL-06711</t>
  </si>
  <si>
    <t xml:space="preserve">Dzīvojamā māja Lielā iela 20-4</t>
  </si>
  <si>
    <t xml:space="preserve">PL-06712</t>
  </si>
  <si>
    <t xml:space="preserve">Dzīvojamā māja Lielā iela 20-5</t>
  </si>
  <si>
    <t xml:space="preserve">PL-06713</t>
  </si>
  <si>
    <t xml:space="preserve">Dzīvojamā māja Lielā iela 20-8</t>
  </si>
  <si>
    <t xml:space="preserve">PL-06714</t>
  </si>
  <si>
    <t xml:space="preserve">Dzīvojamā māja Lielā iela 20-9</t>
  </si>
  <si>
    <t xml:space="preserve">PL-06715</t>
  </si>
  <si>
    <t xml:space="preserve">Dzīvojamā māja Lielā iela 20-13</t>
  </si>
  <si>
    <t xml:space="preserve">PL-06716</t>
  </si>
  <si>
    <t xml:space="preserve">Dzīvojamā māja Lielā iela 20-16</t>
  </si>
  <si>
    <t xml:space="preserve">PL-06717</t>
  </si>
  <si>
    <t xml:space="preserve">Dzīvojamā māja Lielā iela 20-3</t>
  </si>
  <si>
    <t xml:space="preserve">Staiceles pagasts</t>
  </si>
  <si>
    <t xml:space="preserve">66370080117001</t>
  </si>
  <si>
    <t xml:space="preserve">"Megras 1", Staiceles pag., Limbažu nov.</t>
  </si>
  <si>
    <t xml:space="preserve">66370080117</t>
  </si>
  <si>
    <t xml:space="preserve">Megras</t>
  </si>
  <si>
    <t xml:space="preserve">407</t>
  </si>
  <si>
    <t xml:space="preserve">PL-02601</t>
  </si>
  <si>
    <t xml:space="preserve">Megras dz 1</t>
  </si>
  <si>
    <t xml:space="preserve">PL-02602</t>
  </si>
  <si>
    <t xml:space="preserve">Karogi dz.1</t>
  </si>
  <si>
    <t xml:space="preserve">Saņemts no Centrālās Dzīvojamo māju privatizācijas komisijas,18.05.2005. MK rīkojums Nr. 317 "Par valsts dzīvojamo māju neprivatizēto daļu nodošanu pašvaldību īpašumā"</t>
  </si>
  <si>
    <t xml:space="preserve">PL-02610</t>
  </si>
  <si>
    <t xml:space="preserve">Atvases dz. 8</t>
  </si>
  <si>
    <t xml:space="preserve">PL-02611</t>
  </si>
  <si>
    <t xml:space="preserve">Atvases dz. 10</t>
  </si>
  <si>
    <t xml:space="preserve">PL-02612</t>
  </si>
  <si>
    <t xml:space="preserve">Atvases dz. 13</t>
  </si>
  <si>
    <t xml:space="preserve">PL-02627</t>
  </si>
  <si>
    <t xml:space="preserve">Atvases dz. 14</t>
  </si>
  <si>
    <t xml:space="preserve">PL-02628</t>
  </si>
  <si>
    <t xml:space="preserve">Atvases dz. 16</t>
  </si>
  <si>
    <t xml:space="preserve">66170010118001</t>
  </si>
  <si>
    <t xml:space="preserve">Parka iela 2, Staicele, Limbažu nov.</t>
  </si>
  <si>
    <t xml:space="preserve">Dienas aprūpes centrs</t>
  </si>
  <si>
    <t xml:space="preserve">66170010118</t>
  </si>
  <si>
    <t xml:space="preserve">Parka ielā 2</t>
  </si>
  <si>
    <t xml:space="preserve">100000154584</t>
  </si>
  <si>
    <t xml:space="preserve">PL-02633</t>
  </si>
  <si>
    <t xml:space="preserve">Dienas aprūpes c., Parka iela 2</t>
  </si>
  <si>
    <t xml:space="preserve">66170010183001</t>
  </si>
  <si>
    <t xml:space="preserve">Lielā iela 4B, Staicele, Limbažu nov.</t>
  </si>
  <si>
    <t xml:space="preserve">Tualete</t>
  </si>
  <si>
    <t xml:space="preserve">66170010183</t>
  </si>
  <si>
    <t xml:space="preserve">PL-02672</t>
  </si>
  <si>
    <t xml:space="preserve">Tualete, Veikalu zeme</t>
  </si>
  <si>
    <t xml:space="preserve">66170010120002</t>
  </si>
  <si>
    <t xml:space="preserve">Lielā iela 7, Staicele, Limbažu nov.</t>
  </si>
  <si>
    <t xml:space="preserve">Domes ēka</t>
  </si>
  <si>
    <t xml:space="preserve">66170010120</t>
  </si>
  <si>
    <t xml:space="preserve">Lielā ielā 7</t>
  </si>
  <si>
    <t xml:space="preserve">100000097361</t>
  </si>
  <si>
    <t xml:space="preserve">PL-02673</t>
  </si>
  <si>
    <t xml:space="preserve">Domes ēka, Lielā iela 7</t>
  </si>
  <si>
    <t xml:space="preserve">66170010203001</t>
  </si>
  <si>
    <t xml:space="preserve">Lielā iela 19, Staicele, Limbažu nov.</t>
  </si>
  <si>
    <t xml:space="preserve">Austuve-rokdarbu salons</t>
  </si>
  <si>
    <t xml:space="preserve">66170010203</t>
  </si>
  <si>
    <t xml:space="preserve">Lielā iela 19</t>
  </si>
  <si>
    <t xml:space="preserve">299</t>
  </si>
  <si>
    <t xml:space="preserve">PL-02674</t>
  </si>
  <si>
    <t xml:space="preserve">Austuve-rokd.sal, Lielā iela 19</t>
  </si>
  <si>
    <t xml:space="preserve">66170010201001</t>
  </si>
  <si>
    <t xml:space="preserve">Lielā iela 14, Staicele, Limbažu nov.</t>
  </si>
  <si>
    <t xml:space="preserve">Muzeja ēka</t>
  </si>
  <si>
    <t xml:space="preserve">66170010201</t>
  </si>
  <si>
    <t xml:space="preserve">Koka baļķi; Koka dēļi</t>
  </si>
  <si>
    <t xml:space="preserve">Lielā iela 14</t>
  </si>
  <si>
    <t xml:space="preserve">100000556529</t>
  </si>
  <si>
    <t xml:space="preserve">PL-02675</t>
  </si>
  <si>
    <t xml:space="preserve">Māja, Lielā iela 14</t>
  </si>
  <si>
    <t xml:space="preserve">66170010019004</t>
  </si>
  <si>
    <t xml:space="preserve">Lielā iela 9, Staicele, Limbažu nov.</t>
  </si>
  <si>
    <t xml:space="preserve">Klubs</t>
  </si>
  <si>
    <t xml:space="preserve">66170010019</t>
  </si>
  <si>
    <t xml:space="preserve">PL-02676</t>
  </si>
  <si>
    <t xml:space="preserve">Kultūras nams, Nr. 2, Lielā iela Nr.9</t>
  </si>
  <si>
    <t xml:space="preserve">66370010255001</t>
  </si>
  <si>
    <t xml:space="preserve">"Krejotava Krasti", Staiceles pag., Limbažu nov.</t>
  </si>
  <si>
    <t xml:space="preserve">Krejotava ar palīgtelpām</t>
  </si>
  <si>
    <t xml:space="preserve">12510101 Ražošanas ēkas, kurās lielākās telpas (pēc platības kvadrātmetros) augstums ir līdz 6 m (ieskaitot)</t>
  </si>
  <si>
    <t xml:space="preserve">66370010255</t>
  </si>
  <si>
    <t xml:space="preserve">Krejotava Krasti</t>
  </si>
  <si>
    <t xml:space="preserve">PL-02678</t>
  </si>
  <si>
    <t xml:space="preserve">Rozēnu krejotava Krasti</t>
  </si>
  <si>
    <t xml:space="preserve">66170010185011</t>
  </si>
  <si>
    <t xml:space="preserve">Sporta iela 4, Staicele, Limbažu nov.</t>
  </si>
  <si>
    <t xml:space="preserve">Katlu māja- saimniecības ēka</t>
  </si>
  <si>
    <t xml:space="preserve">66170010282</t>
  </si>
  <si>
    <t xml:space="preserve">66170010048</t>
  </si>
  <si>
    <t xml:space="preserve">Sporta iela 4</t>
  </si>
  <si>
    <t xml:space="preserve">193</t>
  </si>
  <si>
    <t xml:space="preserve">PL-02679</t>
  </si>
  <si>
    <t xml:space="preserve">Katlu māja ar betona pamatiem Sporta iela 4</t>
  </si>
  <si>
    <t xml:space="preserve">66170010239001</t>
  </si>
  <si>
    <t xml:space="preserve">Lielā iela 29A, Staicele, Limbažu nov.</t>
  </si>
  <si>
    <t xml:space="preserve">Ceplis /keramikas darbnīca/</t>
  </si>
  <si>
    <t xml:space="preserve">66170010239</t>
  </si>
  <si>
    <t xml:space="preserve">PL-02680</t>
  </si>
  <si>
    <t xml:space="preserve">Ceplis/keram.darbn., Lielā 29A</t>
  </si>
  <si>
    <t xml:space="preserve">66170010214008</t>
  </si>
  <si>
    <t xml:space="preserve">Lielā iela 36, Staicele, Limbažu nov.</t>
  </si>
  <si>
    <t xml:space="preserve">Saimniecības ēka/pagrabs</t>
  </si>
  <si>
    <t xml:space="preserve">66170010231</t>
  </si>
  <si>
    <t xml:space="preserve">66170010056</t>
  </si>
  <si>
    <t xml:space="preserve">Lielā iela 36</t>
  </si>
  <si>
    <t xml:space="preserve">100000488060</t>
  </si>
  <si>
    <t xml:space="preserve">PL-02681</t>
  </si>
  <si>
    <t xml:space="preserve">Saimn.ēka Lielā iela 36/ZG/</t>
  </si>
  <si>
    <t xml:space="preserve">66170010214028</t>
  </si>
  <si>
    <t xml:space="preserve">PL-02682</t>
  </si>
  <si>
    <t xml:space="preserve">Šķūnis Lielā iela 36/ZG/</t>
  </si>
  <si>
    <t xml:space="preserve">66070030078014</t>
  </si>
  <si>
    <t xml:space="preserve">Daudzfunkcionālā sporta halle</t>
  </si>
  <si>
    <t xml:space="preserve">1265 Sporta ēkas</t>
  </si>
  <si>
    <t xml:space="preserve">12650101 Sporta ēkas</t>
  </si>
  <si>
    <t xml:space="preserve">PL-03329</t>
  </si>
  <si>
    <t xml:space="preserve">Ausekļa 1-daudzfunkc.sp.halle</t>
  </si>
  <si>
    <t xml:space="preserve">66480030190001</t>
  </si>
  <si>
    <t xml:space="preserve">"Puikules stacija", Brīvzemnieku pag., Limbažu nov.</t>
  </si>
  <si>
    <t xml:space="preserve">Stacija</t>
  </si>
  <si>
    <t xml:space="preserve">1241 Sakaru ēkas, stacijas, termināļi un ar tiem saistītās ēkas</t>
  </si>
  <si>
    <t xml:space="preserve">12410103 Dzelzceļa, lidostu, auto un ūdenstransporta pasažieru staciju ēkas</t>
  </si>
  <si>
    <t xml:space="preserve">12.08.2021</t>
  </si>
  <si>
    <t xml:space="preserve">66480030139</t>
  </si>
  <si>
    <t xml:space="preserve">66485030005</t>
  </si>
  <si>
    <t xml:space="preserve">Puikules stacija</t>
  </si>
  <si>
    <t xml:space="preserve">PL-03629</t>
  </si>
  <si>
    <t xml:space="preserve">DZ.stac. Puikules ēka</t>
  </si>
  <si>
    <t xml:space="preserve">66480030190002</t>
  </si>
  <si>
    <t xml:space="preserve">Noliktava /bagāžas šķūnis/</t>
  </si>
  <si>
    <t xml:space="preserve">PL-03630</t>
  </si>
  <si>
    <t xml:space="preserve">DZ.stac. Puikule bagāžas  šķūnis</t>
  </si>
  <si>
    <t xml:space="preserve">66480030190016</t>
  </si>
  <si>
    <t xml:space="preserve">Sūkņa māja ar piebūvi</t>
  </si>
  <si>
    <t xml:space="preserve">66485030006</t>
  </si>
  <si>
    <t xml:space="preserve">PL-03631</t>
  </si>
  <si>
    <t xml:space="preserve">Dz. st. Puikule sūkņu māja ar piebūvi</t>
  </si>
  <si>
    <t xml:space="preserve">66480030190015</t>
  </si>
  <si>
    <t xml:space="preserve">Ūdenstornis</t>
  </si>
  <si>
    <t xml:space="preserve">2222 Vietējās nozīmes aukstā un karstā ūdens apgādes būves</t>
  </si>
  <si>
    <t xml:space="preserve">Metāli</t>
  </si>
  <si>
    <t xml:space="preserve">PL-03632</t>
  </si>
  <si>
    <t xml:space="preserve">Ūdenstornis, DZ stacijas</t>
  </si>
  <si>
    <t xml:space="preserve">66170010148002</t>
  </si>
  <si>
    <t xml:space="preserve">Dzirnavu iela 6, Staicele, Limbažu nov.</t>
  </si>
  <si>
    <t xml:space="preserve">66170010148</t>
  </si>
  <si>
    <t xml:space="preserve">Dzirnavu iela 6</t>
  </si>
  <si>
    <t xml:space="preserve">100000063882</t>
  </si>
  <si>
    <t xml:space="preserve">PL-04536</t>
  </si>
  <si>
    <t xml:space="preserve">Degv.noliktava, Dzirnavu 6/ZG/</t>
  </si>
  <si>
    <t xml:space="preserve">66170010148001</t>
  </si>
  <si>
    <t xml:space="preserve">Depo</t>
  </si>
  <si>
    <t xml:space="preserve">12740101 Soda izciešanas iestāžu ēkas, aizsardzības spēku, policijas un ugunsdzēsības dienestu ēkas un kazarmas</t>
  </si>
  <si>
    <t xml:space="preserve">PL-04537</t>
  </si>
  <si>
    <t xml:space="preserve">Depo ēka, Dzirnavu iela 6/ZG/</t>
  </si>
  <si>
    <t xml:space="preserve">66170010148003</t>
  </si>
  <si>
    <t xml:space="preserve">PL-04538</t>
  </si>
  <si>
    <t xml:space="preserve">Šķūnis, Dzirnavu iela 6/ZG/</t>
  </si>
  <si>
    <t xml:space="preserve">66070030077001</t>
  </si>
  <si>
    <t xml:space="preserve">Kluba iela 8, Aloja, Limbažu nov.</t>
  </si>
  <si>
    <t xml:space="preserve">Telefonu centrāle-administratīva ēka</t>
  </si>
  <si>
    <t xml:space="preserve">12410104 Sakaru nodaļu, radiostaciju un televīzijas centru-studiju ēkas</t>
  </si>
  <si>
    <t xml:space="preserve">66070030077</t>
  </si>
  <si>
    <t xml:space="preserve">66075030002</t>
  </si>
  <si>
    <t xml:space="preserve">Kluba iela 8</t>
  </si>
  <si>
    <t xml:space="preserve">176</t>
  </si>
  <si>
    <t xml:space="preserve">PL-04696</t>
  </si>
  <si>
    <t xml:space="preserve">Telef.centr.admin.ēka, Kluba 8</t>
  </si>
  <si>
    <t xml:space="preserve">66070030077002</t>
  </si>
  <si>
    <t xml:space="preserve">12420103 Garāžas ar atsevišķām bloķētām telpām</t>
  </si>
  <si>
    <t xml:space="preserve">PL-04697</t>
  </si>
  <si>
    <t xml:space="preserve">Garāža(Aloja, Kluba 8)</t>
  </si>
  <si>
    <t xml:space="preserve">66170010130001</t>
  </si>
  <si>
    <t xml:space="preserve">Lielā iela 13, Staicele, Limbažu nov.</t>
  </si>
  <si>
    <t xml:space="preserve">66170010230</t>
  </si>
  <si>
    <t xml:space="preserve">Lielā iela 13</t>
  </si>
  <si>
    <t xml:space="preserve">334</t>
  </si>
  <si>
    <t xml:space="preserve">PL-04868</t>
  </si>
  <si>
    <t xml:space="preserve">Dzīv.māja Lielā iela 13-6</t>
  </si>
  <si>
    <t xml:space="preserve">66170010072001</t>
  </si>
  <si>
    <t xml:space="preserve">Lielā iela 28, Staicele, Limbažu nov.</t>
  </si>
  <si>
    <t xml:space="preserve">66170010072</t>
  </si>
  <si>
    <t xml:space="preserve">Lielā iela 28</t>
  </si>
  <si>
    <t xml:space="preserve">276</t>
  </si>
  <si>
    <t xml:space="preserve">PL-04872</t>
  </si>
  <si>
    <t xml:space="preserve">Dzīvojamā māja Lielā iela 28-7</t>
  </si>
  <si>
    <t xml:space="preserve">66170010073001</t>
  </si>
  <si>
    <t xml:space="preserve">Lielā iela 29, Staicele, Limbažu nov.</t>
  </si>
  <si>
    <t xml:space="preserve">66170010073</t>
  </si>
  <si>
    <t xml:space="preserve">Lielā iela 29</t>
  </si>
  <si>
    <t xml:space="preserve">274</t>
  </si>
  <si>
    <t xml:space="preserve">PL-04873</t>
  </si>
  <si>
    <t xml:space="preserve">Dzīvojamā māja Lielā iela 29-2</t>
  </si>
  <si>
    <t xml:space="preserve">PL-04884</t>
  </si>
  <si>
    <t xml:space="preserve">Dzīvoklis Nr. 1, Silmaļi</t>
  </si>
  <si>
    <t xml:space="preserve">PL-04885</t>
  </si>
  <si>
    <t xml:space="preserve">Dzīvoklis Nr. 2, Silmaļi</t>
  </si>
  <si>
    <t xml:space="preserve">PL-04886</t>
  </si>
  <si>
    <t xml:space="preserve">Dzīvoklis Nr. 3, Silmaļi</t>
  </si>
  <si>
    <t xml:space="preserve">PL-04887</t>
  </si>
  <si>
    <t xml:space="preserve">Dzīvoklis Nr. 4, Silmaļi</t>
  </si>
  <si>
    <t xml:space="preserve">PL-04888</t>
  </si>
  <si>
    <t xml:space="preserve">Dzīvoklis Nr. 5, Silmaļi</t>
  </si>
  <si>
    <t xml:space="preserve">PL-04889</t>
  </si>
  <si>
    <t xml:space="preserve">Dzīvoklis Nr. 6, Silmaļi</t>
  </si>
  <si>
    <t xml:space="preserve">PL-04890</t>
  </si>
  <si>
    <t xml:space="preserve">Dzīvoklis Nr. 7, Silmaļi</t>
  </si>
  <si>
    <t xml:space="preserve">PL-04891</t>
  </si>
  <si>
    <t xml:space="preserve">Dzīvoklis Nr. 8, Silmaļi</t>
  </si>
  <si>
    <t xml:space="preserve">PL-04892</t>
  </si>
  <si>
    <t xml:space="preserve">Dzīvoklis Nr. 2, Mežuļi</t>
  </si>
  <si>
    <t xml:space="preserve">PL-04893</t>
  </si>
  <si>
    <t xml:space="preserve">Dzīvoklis Nr. 3, Mežuļi</t>
  </si>
  <si>
    <t xml:space="preserve">PL-04894</t>
  </si>
  <si>
    <t xml:space="preserve">Dzīvoklis Nr. 4, Mežuļi</t>
  </si>
  <si>
    <t xml:space="preserve">PL-04895</t>
  </si>
  <si>
    <t xml:space="preserve">Dzīvoklis Nr. 6, Mežuļi</t>
  </si>
  <si>
    <t xml:space="preserve">PL-04896</t>
  </si>
  <si>
    <t xml:space="preserve">Dzīvoklis Nr. 7, Mežuļi</t>
  </si>
  <si>
    <t xml:space="preserve">PL-04897</t>
  </si>
  <si>
    <t xml:space="preserve">Dzīvoklis Nr. 8, Mežuļi</t>
  </si>
  <si>
    <t xml:space="preserve">PL-04898</t>
  </si>
  <si>
    <t xml:space="preserve">Dzīvoklis Nr. 1, Mežuļi</t>
  </si>
  <si>
    <t xml:space="preserve">PL-04899</t>
  </si>
  <si>
    <t xml:space="preserve">Dzīvojamā māja Sila ielā 1 - 1</t>
  </si>
  <si>
    <t xml:space="preserve">PL-04900</t>
  </si>
  <si>
    <t xml:space="preserve">Dzīvojamā māja Sila ielā 1 - 2</t>
  </si>
  <si>
    <t xml:space="preserve">PL-04901</t>
  </si>
  <si>
    <t xml:space="preserve">Dzīvojamā māja Sila ielā 1 - 3</t>
  </si>
  <si>
    <t xml:space="preserve">PL-04902</t>
  </si>
  <si>
    <t xml:space="preserve">Dzīvojamā māja Sila ielā 1 - 4</t>
  </si>
  <si>
    <t xml:space="preserve">PL-04903</t>
  </si>
  <si>
    <t xml:space="preserve">Dzīvojamā māja Sila ielā 1 - 5</t>
  </si>
  <si>
    <t xml:space="preserve">PL-04904</t>
  </si>
  <si>
    <t xml:space="preserve">Dzīvojamā māja Sila ielā 1 - 6</t>
  </si>
  <si>
    <t xml:space="preserve">PL-04905</t>
  </si>
  <si>
    <t xml:space="preserve">Dzīvojamā māja Sila ielā 1 - 8</t>
  </si>
  <si>
    <t xml:space="preserve">66170010273001</t>
  </si>
  <si>
    <t xml:space="preserve">Dzirnavu iela 12A, Staicele, Limbažu nov.</t>
  </si>
  <si>
    <t xml:space="preserve">66170010273</t>
  </si>
  <si>
    <t xml:space="preserve">Dzirnavu iela 12A</t>
  </si>
  <si>
    <t xml:space="preserve">100000479897</t>
  </si>
  <si>
    <t xml:space="preserve">PL-04906</t>
  </si>
  <si>
    <t xml:space="preserve">Dzīvojamā māja Dzirnavu iela 12A-2</t>
  </si>
  <si>
    <t xml:space="preserve">PL-04912</t>
  </si>
  <si>
    <t xml:space="preserve">Dzīvojamā māja Dzirnavu iela 12A-7</t>
  </si>
  <si>
    <t xml:space="preserve">PL-04913</t>
  </si>
  <si>
    <t xml:space="preserve">Dzīvojamā māja Dzirnavu iela 12A-10</t>
  </si>
  <si>
    <t xml:space="preserve">66070010108005</t>
  </si>
  <si>
    <t xml:space="preserve">Jūras iela 22, Aloja, Limbažu nov.</t>
  </si>
  <si>
    <t xml:space="preserve">66070010108</t>
  </si>
  <si>
    <t xml:space="preserve">Jūras iela 22</t>
  </si>
  <si>
    <t xml:space="preserve">100000460015</t>
  </si>
  <si>
    <t xml:space="preserve">PL-04916</t>
  </si>
  <si>
    <t xml:space="preserve">Dzīvojamā māja Jūras iela 22/ZG/</t>
  </si>
  <si>
    <t xml:space="preserve">66070020011002</t>
  </si>
  <si>
    <t xml:space="preserve">Rīgas iela 5A, Aloja, Limbažu nov.</t>
  </si>
  <si>
    <t xml:space="preserve">12740202 Individuālās garāžas</t>
  </si>
  <si>
    <t xml:space="preserve">Pilnībā sadalīts</t>
  </si>
  <si>
    <t xml:space="preserve">66070020011</t>
  </si>
  <si>
    <t xml:space="preserve">Rīgas iela 5A</t>
  </si>
  <si>
    <t xml:space="preserve">100000464184</t>
  </si>
  <si>
    <t xml:space="preserve">PL-04947</t>
  </si>
  <si>
    <t xml:space="preserve">Garžā, šķunis Rīgas iela 5a</t>
  </si>
  <si>
    <t xml:space="preserve">66070020008001</t>
  </si>
  <si>
    <t xml:space="preserve">Limbažu iela 8, Aloja, Limbažu nov.</t>
  </si>
  <si>
    <t xml:space="preserve">Māja- kantoris</t>
  </si>
  <si>
    <t xml:space="preserve">66070020008</t>
  </si>
  <si>
    <t xml:space="preserve">Limbažu iela 8</t>
  </si>
  <si>
    <t xml:space="preserve">100000141355</t>
  </si>
  <si>
    <t xml:space="preserve">PL-05108</t>
  </si>
  <si>
    <t xml:space="preserve">Kantoris, Limbažu iela 8/ZG/</t>
  </si>
  <si>
    <t xml:space="preserve">66070020008002</t>
  </si>
  <si>
    <t xml:space="preserve">PL-05109</t>
  </si>
  <si>
    <t xml:space="preserve">Saimn.ēka, Limbažu iela 8/ZG/</t>
  </si>
  <si>
    <t xml:space="preserve">66440020104004</t>
  </si>
  <si>
    <t xml:space="preserve">Stallis</t>
  </si>
  <si>
    <t xml:space="preserve">Braslavas parks</t>
  </si>
  <si>
    <t xml:space="preserve">100000295502</t>
  </si>
  <si>
    <t xml:space="preserve">PL-05163</t>
  </si>
  <si>
    <t xml:space="preserve">Stallis, Braslavas parks/ZG/</t>
  </si>
  <si>
    <t xml:space="preserve">66440040202001</t>
  </si>
  <si>
    <t xml:space="preserve">66440040202</t>
  </si>
  <si>
    <t xml:space="preserve">Ūdenstornis Centrs</t>
  </si>
  <si>
    <t xml:space="preserve">100000260142</t>
  </si>
  <si>
    <t xml:space="preserve">PL-05166</t>
  </si>
  <si>
    <t xml:space="preserve">Ūdenstornis, ūdenst. Centrs</t>
  </si>
  <si>
    <t xml:space="preserve">66170010203002</t>
  </si>
  <si>
    <t xml:space="preserve">PL-05169</t>
  </si>
  <si>
    <t xml:space="preserve">Šķūnis, Lielā iela 19/ZG/</t>
  </si>
  <si>
    <t xml:space="preserve">66170010073002</t>
  </si>
  <si>
    <t xml:space="preserve">PL-05173</t>
  </si>
  <si>
    <t xml:space="preserve">Šķūnis Lielā iela 29-2</t>
  </si>
  <si>
    <t xml:space="preserve">66170010073003</t>
  </si>
  <si>
    <t xml:space="preserve">PL-05174</t>
  </si>
  <si>
    <t xml:space="preserve">66170010072002</t>
  </si>
  <si>
    <t xml:space="preserve">Šķūnis-kūts</t>
  </si>
  <si>
    <t xml:space="preserve">PL-05176</t>
  </si>
  <si>
    <t xml:space="preserve">Škūnis-kūts Lielā iela 28-7</t>
  </si>
  <si>
    <t xml:space="preserve">66170010072003</t>
  </si>
  <si>
    <t xml:space="preserve">Malkas šķūnis</t>
  </si>
  <si>
    <t xml:space="preserve">66170010117</t>
  </si>
  <si>
    <t xml:space="preserve">PL-05177</t>
  </si>
  <si>
    <t xml:space="preserve">Malkas šķūnis Lielā iela 28-7</t>
  </si>
  <si>
    <t xml:space="preserve">66480010179003</t>
  </si>
  <si>
    <t xml:space="preserve">PL-05182</t>
  </si>
  <si>
    <t xml:space="preserve">Kūts, Puikules pamatskola/ZG</t>
  </si>
  <si>
    <t xml:space="preserve">66480010179004</t>
  </si>
  <si>
    <t xml:space="preserve">PL-05183</t>
  </si>
  <si>
    <t xml:space="preserve">Šķūnis, Puikules pamatskola/ZG</t>
  </si>
  <si>
    <t xml:space="preserve">66440040130010</t>
  </si>
  <si>
    <t xml:space="preserve">"Lazdu kūts 1", Vilzēni, Braslavas pag., Limbažu nov.</t>
  </si>
  <si>
    <t xml:space="preserve">66440040216</t>
  </si>
  <si>
    <t xml:space="preserve">66440040169</t>
  </si>
  <si>
    <t xml:space="preserve">Lazdu kūtis</t>
  </si>
  <si>
    <t xml:space="preserve">PL-05184</t>
  </si>
  <si>
    <t xml:space="preserve">Kūts Nr. 1 Lazdas</t>
  </si>
  <si>
    <t xml:space="preserve">66440040130008</t>
  </si>
  <si>
    <t xml:space="preserve">"Lazdu kūts 3", Vilzēni, Braslavas pag., Limbažu nov.</t>
  </si>
  <si>
    <t xml:space="preserve">66440040255</t>
  </si>
  <si>
    <t xml:space="preserve">66440040258</t>
  </si>
  <si>
    <t xml:space="preserve">Lazdu kūts 3</t>
  </si>
  <si>
    <t xml:space="preserve">PL-05186</t>
  </si>
  <si>
    <t xml:space="preserve">Kūts Nr. 3 Lazdas</t>
  </si>
  <si>
    <t xml:space="preserve">66480060050002</t>
  </si>
  <si>
    <t xml:space="preserve">Veikala māja</t>
  </si>
  <si>
    <t xml:space="preserve">PL-05188</t>
  </si>
  <si>
    <t xml:space="preserve">Veikals- māja, Ozolmuižas pils</t>
  </si>
  <si>
    <t xml:space="preserve">66070010263003</t>
  </si>
  <si>
    <t xml:space="preserve">Sargu māja</t>
  </si>
  <si>
    <t xml:space="preserve">PL-05195</t>
  </si>
  <si>
    <t xml:space="preserve">Sargu māja Reiši/ZG/</t>
  </si>
  <si>
    <t xml:space="preserve">66070020021006</t>
  </si>
  <si>
    <t xml:space="preserve">Darbnīca</t>
  </si>
  <si>
    <t xml:space="preserve">PL-05204</t>
  </si>
  <si>
    <t xml:space="preserve">Darbnīca, Rīgas iela5/ZG/</t>
  </si>
  <si>
    <t xml:space="preserve">66440040077001</t>
  </si>
  <si>
    <t xml:space="preserve">Attīrīšanas ierīču ēka</t>
  </si>
  <si>
    <t xml:space="preserve">66440040077</t>
  </si>
  <si>
    <t xml:space="preserve">Lejas attīrīšanas iekārtas</t>
  </si>
  <si>
    <t xml:space="preserve">100000417189</t>
  </si>
  <si>
    <t xml:space="preserve">PL-05277</t>
  </si>
  <si>
    <t xml:space="preserve">Attīrīšanas ierīcu ēka/ZG/</t>
  </si>
  <si>
    <t xml:space="preserve">66370070032001</t>
  </si>
  <si>
    <t xml:space="preserve">"Vīķu Muiža", Staiceles pag., Limbažu nov.</t>
  </si>
  <si>
    <t xml:space="preserve">Slimnīca</t>
  </si>
  <si>
    <t xml:space="preserve">1264 Ārstniecības vai veselības aprūpes iestāžu ēkas</t>
  </si>
  <si>
    <t xml:space="preserve">12640101 Ārstniecības vai veselības aprūpes iestāžu ēkas</t>
  </si>
  <si>
    <t xml:space="preserve">66370070032</t>
  </si>
  <si>
    <t xml:space="preserve">Vīķi</t>
  </si>
  <si>
    <t xml:space="preserve">100000142877</t>
  </si>
  <si>
    <t xml:space="preserve">PL-06070</t>
  </si>
  <si>
    <t xml:space="preserve">Slimnīca Vīķi (Vīķu muiža)</t>
  </si>
  <si>
    <t xml:space="preserve">66370070032003</t>
  </si>
  <si>
    <t xml:space="preserve">Garāža-darbnīca</t>
  </si>
  <si>
    <t xml:space="preserve">PL-06105</t>
  </si>
  <si>
    <t xml:space="preserve">Garāža - darbnīca (Vīķu muiža)</t>
  </si>
  <si>
    <t xml:space="preserve">66370070032006</t>
  </si>
  <si>
    <t xml:space="preserve">PL-06106</t>
  </si>
  <si>
    <t xml:space="preserve">Šķūnis ( Vīķu muiža)</t>
  </si>
  <si>
    <t xml:space="preserve">66370070032005</t>
  </si>
  <si>
    <t xml:space="preserve">PL-06107</t>
  </si>
  <si>
    <t xml:space="preserve">Katlu māja (Vīķu muiža)</t>
  </si>
  <si>
    <t xml:space="preserve">66370070032007</t>
  </si>
  <si>
    <t xml:space="preserve">PL-06108</t>
  </si>
  <si>
    <t xml:space="preserve">Sūknētava ( Vīķu muiža)</t>
  </si>
  <si>
    <t xml:space="preserve">66370070032008</t>
  </si>
  <si>
    <t xml:space="preserve">PL-06109</t>
  </si>
  <si>
    <t xml:space="preserve">Hlorētava( Vīķu muiža)</t>
  </si>
  <si>
    <t xml:space="preserve">66370070032009</t>
  </si>
  <si>
    <t xml:space="preserve">Nojume</t>
  </si>
  <si>
    <t xml:space="preserve">PL-06110</t>
  </si>
  <si>
    <t xml:space="preserve">Nojume ( Vīķu muiža)</t>
  </si>
  <si>
    <t xml:space="preserve">66440020212002</t>
  </si>
  <si>
    <t xml:space="preserve">Koka karkasa konstrukcijas</t>
  </si>
  <si>
    <t xml:space="preserve">PL-06118</t>
  </si>
  <si>
    <t xml:space="preserve">Šķūnis, Imantas 1</t>
  </si>
  <si>
    <t xml:space="preserve">66070030010006</t>
  </si>
  <si>
    <t xml:space="preserve">Rīgas iela 2A, Aloja, Limbažu nov.</t>
  </si>
  <si>
    <t xml:space="preserve">Kiosks</t>
  </si>
  <si>
    <t xml:space="preserve">12300102 Tirdzniecības kioski un segtie stendi</t>
  </si>
  <si>
    <t xml:space="preserve">66070030101</t>
  </si>
  <si>
    <t xml:space="preserve">66070030102</t>
  </si>
  <si>
    <t xml:space="preserve">100000546392</t>
  </si>
  <si>
    <t xml:space="preserve">PL-06123</t>
  </si>
  <si>
    <t xml:space="preserve">Kiosks Rīgas iela 2A</t>
  </si>
  <si>
    <t xml:space="preserve">66070030010007</t>
  </si>
  <si>
    <t xml:space="preserve">Estrāde ar deju grīdu</t>
  </si>
  <si>
    <t xml:space="preserve">PL-06124</t>
  </si>
  <si>
    <t xml:space="preserve">Estrāde, Rīgas iela 2A</t>
  </si>
  <si>
    <t xml:space="preserve">66480040141001</t>
  </si>
  <si>
    <t xml:space="preserve">Kalte</t>
  </si>
  <si>
    <t xml:space="preserve">66480040141</t>
  </si>
  <si>
    <t xml:space="preserve">220</t>
  </si>
  <si>
    <t xml:space="preserve">PL-06264</t>
  </si>
  <si>
    <t xml:space="preserve">Kalte Brīvzemnieku pag</t>
  </si>
  <si>
    <t xml:space="preserve">66070010150002</t>
  </si>
  <si>
    <t xml:space="preserve">Jūras iela 42, Aloja, Limbažu nov.</t>
  </si>
  <si>
    <t xml:space="preserve">66070010150</t>
  </si>
  <si>
    <t xml:space="preserve">Jūras iela 42</t>
  </si>
  <si>
    <t xml:space="preserve">100000255171</t>
  </si>
  <si>
    <t xml:space="preserve">PL-06289</t>
  </si>
  <si>
    <t xml:space="preserve">Šķūnis Jūras iela 42-3</t>
  </si>
  <si>
    <t xml:space="preserve">PL-06438</t>
  </si>
  <si>
    <t xml:space="preserve">Šķūnis Jūras iela 42-1</t>
  </si>
  <si>
    <t xml:space="preserve">PL-06439</t>
  </si>
  <si>
    <t xml:space="preserve">Šķūnis Jūras iela 42-4</t>
  </si>
  <si>
    <t xml:space="preserve">66480060025009</t>
  </si>
  <si>
    <t xml:space="preserve">PL-06308</t>
  </si>
  <si>
    <t xml:space="preserve">Ozolu arodvidusskolas šķunis</t>
  </si>
  <si>
    <t xml:space="preserve">66270040239002</t>
  </si>
  <si>
    <t xml:space="preserve">Māla kleķis; Māla ķieģeļi</t>
  </si>
  <si>
    <t xml:space="preserve">PL-06309</t>
  </si>
  <si>
    <t xml:space="preserve">Elbreti -1 kūts</t>
  </si>
  <si>
    <t xml:space="preserve">66270040239003</t>
  </si>
  <si>
    <t xml:space="preserve">Laukakmens; Silikātķieģeļi</t>
  </si>
  <si>
    <t xml:space="preserve">PL-06310</t>
  </si>
  <si>
    <t xml:space="preserve">Elbreti -1 saimniecības ēkas</t>
  </si>
  <si>
    <t xml:space="preserve">66480010085005</t>
  </si>
  <si>
    <t xml:space="preserve">"Dzirnavnieku šķūnis", Brīvzemnieku pag., Limbažu nov.</t>
  </si>
  <si>
    <t xml:space="preserve">12710102 Lauksaimniecības šķūņi ar kopējo platību, lielāku par 60 m2</t>
  </si>
  <si>
    <t xml:space="preserve">66480010085</t>
  </si>
  <si>
    <t xml:space="preserve">Azbestcements</t>
  </si>
  <si>
    <t xml:space="preserve">66485020003</t>
  </si>
  <si>
    <t xml:space="preserve">Ogas-2</t>
  </si>
  <si>
    <t xml:space="preserve">PL-06312</t>
  </si>
  <si>
    <t xml:space="preserve">Šķūnis Ogas 2</t>
  </si>
  <si>
    <t xml:space="preserve">PL-06313</t>
  </si>
  <si>
    <t xml:space="preserve">Lielā iela 36, mūzikas sk. (kurtuve)</t>
  </si>
  <si>
    <t xml:space="preserve">66170010214005</t>
  </si>
  <si>
    <t xml:space="preserve">Mūzikas skola</t>
  </si>
  <si>
    <t xml:space="preserve">PL-06314</t>
  </si>
  <si>
    <t xml:space="preserve">Staicele-Lielā iela 36</t>
  </si>
  <si>
    <t xml:space="preserve">66170010120001</t>
  </si>
  <si>
    <t xml:space="preserve">Kultūras nams</t>
  </si>
  <si>
    <t xml:space="preserve">PL-06315</t>
  </si>
  <si>
    <t xml:space="preserve">Kultūras nams, Lielā iela 7</t>
  </si>
  <si>
    <t xml:space="preserve">PL-06318</t>
  </si>
  <si>
    <t xml:space="preserve">Kultūras nams , Lielā iela 7 ( katlu māja)</t>
  </si>
  <si>
    <t xml:space="preserve">66170010185002</t>
  </si>
  <si>
    <t xml:space="preserve">Vidusskolas ēka</t>
  </si>
  <si>
    <t xml:space="preserve">Keramzītbetona bloki; Silikātķieģeļi</t>
  </si>
  <si>
    <t xml:space="preserve">PL-06316</t>
  </si>
  <si>
    <t xml:space="preserve">Staiceles vsk.Sporta 4(katlu māja)</t>
  </si>
  <si>
    <t xml:space="preserve">PL-06317</t>
  </si>
  <si>
    <t xml:space="preserve">Staiceles vsk.Sporta 4</t>
  </si>
  <si>
    <t xml:space="preserve">66270040252001</t>
  </si>
  <si>
    <t xml:space="preserve">"Palejas", Alojas pag., Limbažu nov.</t>
  </si>
  <si>
    <t xml:space="preserve">Dzīvojamā māja ar piebūvi</t>
  </si>
  <si>
    <t xml:space="preserve">66270040252</t>
  </si>
  <si>
    <t xml:space="preserve">Palejas</t>
  </si>
  <si>
    <t xml:space="preserve">481</t>
  </si>
  <si>
    <t xml:space="preserve">PL-06357</t>
  </si>
  <si>
    <t xml:space="preserve">Palejas, dz. 3</t>
  </si>
  <si>
    <t xml:space="preserve">pieder dzīvokļu īpašniekiem</t>
  </si>
  <si>
    <t xml:space="preserve">PL-06358</t>
  </si>
  <si>
    <t xml:space="preserve">Palejas, dz. 4</t>
  </si>
  <si>
    <t xml:space="preserve">PL-06359</t>
  </si>
  <si>
    <t xml:space="preserve">Palejas, dz. 5</t>
  </si>
  <si>
    <t xml:space="preserve">66270040252002</t>
  </si>
  <si>
    <t xml:space="preserve">PL-06365</t>
  </si>
  <si>
    <t xml:space="preserve">Šķūnis Palejas dz.3</t>
  </si>
  <si>
    <t xml:space="preserve">PL-06366</t>
  </si>
  <si>
    <t xml:space="preserve">Šķūnis Palejas dz.4</t>
  </si>
  <si>
    <t xml:space="preserve">PL-06367</t>
  </si>
  <si>
    <t xml:space="preserve">Šķūnis Palejas dz.5</t>
  </si>
  <si>
    <t xml:space="preserve">66070010152001</t>
  </si>
  <si>
    <t xml:space="preserve">Jūras iela 44, Aloja, Limbažu nov.</t>
  </si>
  <si>
    <t xml:space="preserve">66070010152</t>
  </si>
  <si>
    <t xml:space="preserve">Jūras iela 44</t>
  </si>
  <si>
    <t xml:space="preserve">100000463077</t>
  </si>
  <si>
    <t xml:space="preserve">PL-06440</t>
  </si>
  <si>
    <t xml:space="preserve">Dzīvojamā māja Jūras iela 44-1</t>
  </si>
  <si>
    <t xml:space="preserve">PL-06441</t>
  </si>
  <si>
    <t xml:space="preserve">Dzīvojamā māja Jūras iela 44-2</t>
  </si>
  <si>
    <t xml:space="preserve">PL-06442</t>
  </si>
  <si>
    <t xml:space="preserve">Dzīvojamā māja Jūras iela 44-3</t>
  </si>
  <si>
    <t xml:space="preserve">66070020021003</t>
  </si>
  <si>
    <t xml:space="preserve">Koka karkasa konstrukcijas; Māla ķieģeļi</t>
  </si>
  <si>
    <t xml:space="preserve">PL-06446</t>
  </si>
  <si>
    <t xml:space="preserve">Kūts Rīgs iela 5-1</t>
  </si>
  <si>
    <t xml:space="preserve">PL-06447</t>
  </si>
  <si>
    <t xml:space="preserve">Kūts Rīgs iela 5-2</t>
  </si>
  <si>
    <t xml:space="preserve">PL-06448</t>
  </si>
  <si>
    <t xml:space="preserve">Kūts Rīgs iela 5-3</t>
  </si>
  <si>
    <t xml:space="preserve">66070020021001</t>
  </si>
  <si>
    <t xml:space="preserve">Stacijas ēka</t>
  </si>
  <si>
    <t xml:space="preserve">PL-06452</t>
  </si>
  <si>
    <t xml:space="preserve">Dzīvojamā ēka Rīgas iela 5-1</t>
  </si>
  <si>
    <t xml:space="preserve">PL-06453</t>
  </si>
  <si>
    <t xml:space="preserve">Dzīvojamā ēka Rīgas iela 5-2</t>
  </si>
  <si>
    <t xml:space="preserve">PL-06454</t>
  </si>
  <si>
    <t xml:space="preserve">Dzīvojamā ēka Rīgas iela 5-3</t>
  </si>
  <si>
    <t xml:space="preserve">66070030031001</t>
  </si>
  <si>
    <t xml:space="preserve">Skolas iela 3, Aloja, Limbažu nov.</t>
  </si>
  <si>
    <t xml:space="preserve">66070030031</t>
  </si>
  <si>
    <t xml:space="preserve">Skolas iela 3</t>
  </si>
  <si>
    <t xml:space="preserve">375</t>
  </si>
  <si>
    <t xml:space="preserve">PL-06468</t>
  </si>
  <si>
    <t xml:space="preserve">Dzīvojamā māja Skolas iela 3-17</t>
  </si>
  <si>
    <t xml:space="preserve">66070030049001</t>
  </si>
  <si>
    <t xml:space="preserve">Rīgas iela 24, Aloja, Limbažu nov.</t>
  </si>
  <si>
    <t xml:space="preserve">66070030049</t>
  </si>
  <si>
    <t xml:space="preserve">Rīgas iela 24</t>
  </si>
  <si>
    <t xml:space="preserve">100000086459</t>
  </si>
  <si>
    <t xml:space="preserve">Dzīvojamā māja Rīgas iela 24-3</t>
  </si>
  <si>
    <t xml:space="preserve">66070030049003</t>
  </si>
  <si>
    <t xml:space="preserve">PL-06474</t>
  </si>
  <si>
    <t xml:space="preserve">Garāža, Rīgas iela 24-3</t>
  </si>
  <si>
    <t xml:space="preserve">66070030049004</t>
  </si>
  <si>
    <t xml:space="preserve">PL-06477</t>
  </si>
  <si>
    <t xml:space="preserve">Šķūnis, Rīgas iela 24-3</t>
  </si>
  <si>
    <t xml:space="preserve">66070030067001</t>
  </si>
  <si>
    <t xml:space="preserve">Parka iela 2, Aloja, Limbažu nov.</t>
  </si>
  <si>
    <t xml:space="preserve">66070030067</t>
  </si>
  <si>
    <t xml:space="preserve">Parka iela 2</t>
  </si>
  <si>
    <t xml:space="preserve">393</t>
  </si>
  <si>
    <t xml:space="preserve">PL-06489</t>
  </si>
  <si>
    <t xml:space="preserve">Dzīvojamā māja Parka iela 2-5</t>
  </si>
  <si>
    <t xml:space="preserve">PL-06490</t>
  </si>
  <si>
    <t xml:space="preserve">Dzīvojamā māja Parka iela 2-6</t>
  </si>
  <si>
    <t xml:space="preserve">66270020345001</t>
  </si>
  <si>
    <t xml:space="preserve">"Vairogi 2", Ungurpils, Alojas pag., Limbažu nov.</t>
  </si>
  <si>
    <t xml:space="preserve">66270020345</t>
  </si>
  <si>
    <t xml:space="preserve">Vairogi 2</t>
  </si>
  <si>
    <t xml:space="preserve">524</t>
  </si>
  <si>
    <t xml:space="preserve">PL-06491</t>
  </si>
  <si>
    <t xml:space="preserve">Dzīvojamā māja Vairogi 2-1</t>
  </si>
  <si>
    <t xml:space="preserve">PL-06492</t>
  </si>
  <si>
    <t xml:space="preserve">Dzīvojamā māja Vairogi 2-2</t>
  </si>
  <si>
    <t xml:space="preserve">PL-06493</t>
  </si>
  <si>
    <t xml:space="preserve">Dzīvojamā māja Vairogi 2-3</t>
  </si>
  <si>
    <t xml:space="preserve">66270020137001</t>
  </si>
  <si>
    <t xml:space="preserve">"Krūmiņi", Alojas pag., Limbažu nov.</t>
  </si>
  <si>
    <t xml:space="preserve">66270020137</t>
  </si>
  <si>
    <t xml:space="preserve">66270020386</t>
  </si>
  <si>
    <t xml:space="preserve">Koka baļķi</t>
  </si>
  <si>
    <t xml:space="preserve">Krūmiņi</t>
  </si>
  <si>
    <t xml:space="preserve">PL-06503</t>
  </si>
  <si>
    <t xml:space="preserve">Dzīvojamā māja Krūmiņi -1</t>
  </si>
  <si>
    <t xml:space="preserve">PL-06504</t>
  </si>
  <si>
    <t xml:space="preserve">Dzīvojamā māja Krūmiņi -2</t>
  </si>
  <si>
    <t xml:space="preserve">PL-06505</t>
  </si>
  <si>
    <t xml:space="preserve">Dzīvojamā māja Krūmiņi -3</t>
  </si>
  <si>
    <t xml:space="preserve">PL-06506</t>
  </si>
  <si>
    <t xml:space="preserve">Dzīvojamā māja Krūmiņi -4</t>
  </si>
  <si>
    <t xml:space="preserve">PL-06507</t>
  </si>
  <si>
    <t xml:space="preserve">Dzīvojamā māja Krūmiņi -5</t>
  </si>
  <si>
    <t xml:space="preserve">PL-06508</t>
  </si>
  <si>
    <t xml:space="preserve">Dzīvojamā māja Krūmiņi -6</t>
  </si>
  <si>
    <t xml:space="preserve">66270040244001</t>
  </si>
  <si>
    <t xml:space="preserve">"Ieviņas", Alojas pag., Limbažu nov.</t>
  </si>
  <si>
    <t xml:space="preserve">66270040244</t>
  </si>
  <si>
    <t xml:space="preserve">Ieviņas</t>
  </si>
  <si>
    <t xml:space="preserve">479</t>
  </si>
  <si>
    <t xml:space="preserve">PL-06509</t>
  </si>
  <si>
    <t xml:space="preserve">Dzīvojmā māja  Ieviņas -2</t>
  </si>
  <si>
    <t xml:space="preserve">PL-06510</t>
  </si>
  <si>
    <t xml:space="preserve">Dzīvojmā māja  Ieviņas -4</t>
  </si>
  <si>
    <t xml:space="preserve">PL-06511</t>
  </si>
  <si>
    <t xml:space="preserve">Dzīvojmā māja  Ieviņas -6</t>
  </si>
  <si>
    <t xml:space="preserve">66070020001004</t>
  </si>
  <si>
    <t xml:space="preserve">Limbažu iela 4, Aloja, Limbažu nov.</t>
  </si>
  <si>
    <t xml:space="preserve">66070020023</t>
  </si>
  <si>
    <t xml:space="preserve">66075020007</t>
  </si>
  <si>
    <t xml:space="preserve">Limbažu iela 4</t>
  </si>
  <si>
    <t xml:space="preserve">388</t>
  </si>
  <si>
    <t xml:space="preserve">PL-06515</t>
  </si>
  <si>
    <t xml:space="preserve">Dzīvojamā māja Limbažu iela 4-1,2</t>
  </si>
  <si>
    <t xml:space="preserve">PL-06516</t>
  </si>
  <si>
    <t xml:space="preserve">Dzīvojamā māja Limbažu iela 4-3</t>
  </si>
  <si>
    <t xml:space="preserve">66070020001005</t>
  </si>
  <si>
    <t xml:space="preserve">PL-06517</t>
  </si>
  <si>
    <t xml:space="preserve">Garāža, šķūnis Limbažu iela 4-1,2</t>
  </si>
  <si>
    <t xml:space="preserve">PL-06518</t>
  </si>
  <si>
    <t xml:space="preserve">Garāža, šķūnis Limbažu iela 4-3</t>
  </si>
  <si>
    <t xml:space="preserve">66070030063001</t>
  </si>
  <si>
    <t xml:space="preserve">Ausekļa iela 3A, Aloja, Limbažu nov.</t>
  </si>
  <si>
    <t xml:space="preserve">66070030063</t>
  </si>
  <si>
    <t xml:space="preserve">Ausekļa iela 3A</t>
  </si>
  <si>
    <t xml:space="preserve">100000435569</t>
  </si>
  <si>
    <t xml:space="preserve">PL-06519</t>
  </si>
  <si>
    <t xml:space="preserve">Dzīvojamā māja  Ausekļa iela 3A-1</t>
  </si>
  <si>
    <t xml:space="preserve">PL-06520</t>
  </si>
  <si>
    <t xml:space="preserve">Dzīvojamā māja  Ausekļa iela 3A-2</t>
  </si>
  <si>
    <t xml:space="preserve">PL-06521</t>
  </si>
  <si>
    <t xml:space="preserve">Dzīvojamā māja  Ausekļa iela 3A-3</t>
  </si>
  <si>
    <t xml:space="preserve">PL-06522</t>
  </si>
  <si>
    <t xml:space="preserve">Dzīvojamā māja  Ausekļa iela 3A-4</t>
  </si>
  <si>
    <t xml:space="preserve">PL-06523</t>
  </si>
  <si>
    <t xml:space="preserve">Dzīvojamā māja  Ausekļa iela 3A-5</t>
  </si>
  <si>
    <t xml:space="preserve">PL-06524</t>
  </si>
  <si>
    <t xml:space="preserve">Dzīvojamā māja  Ausekļa iela 3A-6</t>
  </si>
  <si>
    <t xml:space="preserve">PL-06525</t>
  </si>
  <si>
    <t xml:space="preserve">Dzīvojamā māja  Ausekļa iela 3A-7</t>
  </si>
  <si>
    <t xml:space="preserve">PL-06526</t>
  </si>
  <si>
    <t xml:space="preserve">Dzīvojamā māja  Ausekļa iela 3A-8</t>
  </si>
  <si>
    <t xml:space="preserve">66070010117001</t>
  </si>
  <si>
    <t xml:space="preserve">Baznīcas iela 9A, Aloja, Limbažu nov.</t>
  </si>
  <si>
    <t xml:space="preserve">66070010117</t>
  </si>
  <si>
    <t xml:space="preserve">PL-06535</t>
  </si>
  <si>
    <t xml:space="preserve">Dzīvojamā māja Baznīcas iela 9a-1</t>
  </si>
  <si>
    <t xml:space="preserve">PL-06536</t>
  </si>
  <si>
    <t xml:space="preserve">Dzīvojamā māja Baznīcas iela 9a-2</t>
  </si>
  <si>
    <t xml:space="preserve">PL-06537</t>
  </si>
  <si>
    <t xml:space="preserve">Dzīvojamā māja Baznīcas iela 9a-3</t>
  </si>
  <si>
    <t xml:space="preserve">PL-06538</t>
  </si>
  <si>
    <t xml:space="preserve">Dzīvojamā māja Baznīcas iela 9a-4</t>
  </si>
  <si>
    <t xml:space="preserve">PL-06539</t>
  </si>
  <si>
    <t xml:space="preserve">Dzīvojamā māja Baznīcas iela 9a-5</t>
  </si>
  <si>
    <t xml:space="preserve">PL-06540</t>
  </si>
  <si>
    <t xml:space="preserve">Dzīvojamā māja Baznīcas iela 9a-6</t>
  </si>
  <si>
    <t xml:space="preserve">66480050104001</t>
  </si>
  <si>
    <t xml:space="preserve">"Jāņupītes", Brīvzemnieku pag., Limbažu nov.</t>
  </si>
  <si>
    <t xml:space="preserve">66480050104</t>
  </si>
  <si>
    <t xml:space="preserve">Jāņupītes</t>
  </si>
  <si>
    <t xml:space="preserve">239</t>
  </si>
  <si>
    <t xml:space="preserve">PL-06583</t>
  </si>
  <si>
    <t xml:space="preserve">Dzīvojamā ēka Jāņupītes 1</t>
  </si>
  <si>
    <t xml:space="preserve">PL-06584</t>
  </si>
  <si>
    <t xml:space="preserve">Dzīvojamā ēka Jāņupītes 2,3</t>
  </si>
  <si>
    <t xml:space="preserve">66440040041001</t>
  </si>
  <si>
    <t xml:space="preserve">"Lazdas", Vilzēni, Braslavas pag., Limbažu nov.</t>
  </si>
  <si>
    <t xml:space="preserve">66440040041</t>
  </si>
  <si>
    <t xml:space="preserve">Lazdas</t>
  </si>
  <si>
    <t xml:space="preserve">100000195191</t>
  </si>
  <si>
    <t xml:space="preserve">PL-06593</t>
  </si>
  <si>
    <t xml:space="preserve">Dzīvojamā māja Lazdas 5</t>
  </si>
  <si>
    <t xml:space="preserve">PL-06596</t>
  </si>
  <si>
    <t xml:space="preserve">Dzīvojamā māja Lazdas 11</t>
  </si>
  <si>
    <t xml:space="preserve">PL-06599</t>
  </si>
  <si>
    <t xml:space="preserve">Dzīvojamā māja Lazdas 16</t>
  </si>
  <si>
    <t xml:space="preserve">PL-06600</t>
  </si>
  <si>
    <t xml:space="preserve">Dzīvojamā māja Lazdas 17</t>
  </si>
  <si>
    <t xml:space="preserve">PL-06603</t>
  </si>
  <si>
    <t xml:space="preserve">Dzīvojamā māja Lazdas 20</t>
  </si>
  <si>
    <t xml:space="preserve">PL-06605</t>
  </si>
  <si>
    <t xml:space="preserve">Dzīvojamā māja Lazdas22</t>
  </si>
  <si>
    <t xml:space="preserve">66440040093001</t>
  </si>
  <si>
    <t xml:space="preserve">"Ķegumi B", Braslavas pag., Limbažu nov.</t>
  </si>
  <si>
    <t xml:space="preserve">66440040093</t>
  </si>
  <si>
    <t xml:space="preserve">Ķegumi B</t>
  </si>
  <si>
    <t xml:space="preserve">100000376765</t>
  </si>
  <si>
    <t xml:space="preserve">PL-06625</t>
  </si>
  <si>
    <t xml:space="preserve">Dzīvojamā māja Ķegumi B-4</t>
  </si>
  <si>
    <t xml:space="preserve">PL-06626</t>
  </si>
  <si>
    <t xml:space="preserve">Dzīvojamā māja Ķegumi B-5</t>
  </si>
  <si>
    <t xml:space="preserve">66440030085001</t>
  </si>
  <si>
    <t xml:space="preserve">"Urgas Priedes", Braslavas pag., Limbažu nov.</t>
  </si>
  <si>
    <t xml:space="preserve">66440030085</t>
  </si>
  <si>
    <t xml:space="preserve">Priedes</t>
  </si>
  <si>
    <t xml:space="preserve">100000222825</t>
  </si>
  <si>
    <t xml:space="preserve">PL-06627</t>
  </si>
  <si>
    <t xml:space="preserve">Dzīvojamā māja Priedes -3</t>
  </si>
  <si>
    <t xml:space="preserve">PL-06628</t>
  </si>
  <si>
    <t xml:space="preserve">Dzīvojamā māja Priedes -4</t>
  </si>
  <si>
    <t xml:space="preserve">PL-06629</t>
  </si>
  <si>
    <t xml:space="preserve">Dzīvojamā māja Priedes -5</t>
  </si>
  <si>
    <t xml:space="preserve">PL-06630</t>
  </si>
  <si>
    <t xml:space="preserve">Dzīvojamā māja Priedes -7</t>
  </si>
  <si>
    <t xml:space="preserve">PL-06631</t>
  </si>
  <si>
    <t xml:space="preserve">Dzīvojamā māja Priedes -8</t>
  </si>
  <si>
    <t xml:space="preserve">PL-06632</t>
  </si>
  <si>
    <t xml:space="preserve">Dzīvojamā māja Priedes -10</t>
  </si>
  <si>
    <t xml:space="preserve">66440040130005</t>
  </si>
  <si>
    <t xml:space="preserve">"Kalnāres", Vilzēni, Braslavas pag., Limbažu nov.</t>
  </si>
  <si>
    <t xml:space="preserve">Dzīvojamā māja, kantoris</t>
  </si>
  <si>
    <t xml:space="preserve">66440040229</t>
  </si>
  <si>
    <t xml:space="preserve">Kalnāres</t>
  </si>
  <si>
    <t xml:space="preserve">100000209424</t>
  </si>
  <si>
    <t xml:space="preserve">PL-06663</t>
  </si>
  <si>
    <t xml:space="preserve">Dzīvojamā māja Kalnāres -1</t>
  </si>
  <si>
    <t xml:space="preserve">PL-06664</t>
  </si>
  <si>
    <t xml:space="preserve">Dzīvojamā māja Kalnāres -7</t>
  </si>
  <si>
    <t xml:space="preserve">PL-06665</t>
  </si>
  <si>
    <t xml:space="preserve">Dzīvojamā māja Kalnāres -8</t>
  </si>
  <si>
    <t xml:space="preserve">PL-06666</t>
  </si>
  <si>
    <t xml:space="preserve">Dzīvojamā māja Kalnāres -veikals</t>
  </si>
  <si>
    <t xml:space="preserve">PL-06671</t>
  </si>
  <si>
    <t xml:space="preserve">Dzīvojamā māja Kalnāres -6</t>
  </si>
  <si>
    <t xml:space="preserve">66170010197001</t>
  </si>
  <si>
    <t xml:space="preserve">Lielā iela 18, Staicele, Limbažu nov.</t>
  </si>
  <si>
    <t xml:space="preserve">66170010197</t>
  </si>
  <si>
    <t xml:space="preserve">Lielā iela 18</t>
  </si>
  <si>
    <t xml:space="preserve">300</t>
  </si>
  <si>
    <t xml:space="preserve">PL-06694</t>
  </si>
  <si>
    <t xml:space="preserve">Dzīvojamā māja Lielā iela 18-1</t>
  </si>
  <si>
    <t xml:space="preserve">PL-06695</t>
  </si>
  <si>
    <t xml:space="preserve">Dzīvojamā māja Lielā iela 18-2</t>
  </si>
  <si>
    <t xml:space="preserve">PL-06696</t>
  </si>
  <si>
    <t xml:space="preserve">Dzīvojamā māja Lielā iela 18-4</t>
  </si>
  <si>
    <t xml:space="preserve">PL-06698</t>
  </si>
  <si>
    <t xml:space="preserve">Dzīvojamā māja Lielā iela 18-6</t>
  </si>
  <si>
    <t xml:space="preserve">PL-06699</t>
  </si>
  <si>
    <t xml:space="preserve">Dzīvojamā māja Lielā iela 18-7,8</t>
  </si>
  <si>
    <t xml:space="preserve">PL-06700</t>
  </si>
  <si>
    <t xml:space="preserve">Dzīvojamā māja Lielā iela 18-11</t>
  </si>
  <si>
    <t xml:space="preserve">PL-06701</t>
  </si>
  <si>
    <t xml:space="preserve">Dzīvojamā māja Lielā iela 18-12</t>
  </si>
  <si>
    <t xml:space="preserve">66170010195001</t>
  </si>
  <si>
    <t xml:space="preserve">Lielā iela 22, Staicele, Limbažu nov.</t>
  </si>
  <si>
    <t xml:space="preserve">66170010195</t>
  </si>
  <si>
    <t xml:space="preserve">Lielā iela 22</t>
  </si>
  <si>
    <t xml:space="preserve">260</t>
  </si>
  <si>
    <t xml:space="preserve">PL-06718</t>
  </si>
  <si>
    <t xml:space="preserve">Dzīvojamā māja Lielā iela 22-1</t>
  </si>
  <si>
    <t xml:space="preserve">PL-06719</t>
  </si>
  <si>
    <t xml:space="preserve">Dzīvojamā māja Lielā iela 22-2</t>
  </si>
  <si>
    <t xml:space="preserve">PL-06720</t>
  </si>
  <si>
    <t xml:space="preserve">Dzīvojamā māja Lielā iela 22-3</t>
  </si>
  <si>
    <t xml:space="preserve">PL-06721</t>
  </si>
  <si>
    <t xml:space="preserve">Dzīvojamā māja Lielā iela 22-4</t>
  </si>
  <si>
    <t xml:space="preserve">PL-06722</t>
  </si>
  <si>
    <t xml:space="preserve">Dzīvojamā māja Lielā iela 22-6</t>
  </si>
  <si>
    <t xml:space="preserve">PL-06723</t>
  </si>
  <si>
    <t xml:space="preserve">Dzīvojamā māja Lielā iela 22-9</t>
  </si>
  <si>
    <t xml:space="preserve">PL-06725</t>
  </si>
  <si>
    <t xml:space="preserve">Dzīvojamā māja Lielā iela 22-13</t>
  </si>
  <si>
    <t xml:space="preserve">PL-06726</t>
  </si>
  <si>
    <t xml:space="preserve">Dzīvojamā māja Lielā iela 22-15</t>
  </si>
  <si>
    <t xml:space="preserve">PL-06727</t>
  </si>
  <si>
    <t xml:space="preserve">Dzīvojamā māja Lielā iela 22-14</t>
  </si>
  <si>
    <t xml:space="preserve">66170010204001</t>
  </si>
  <si>
    <t xml:space="preserve">Lielā iela 23, Staicele, Limbažu nov.</t>
  </si>
  <si>
    <t xml:space="preserve">Dzīvojamā māja ar jumta izbūvi</t>
  </si>
  <si>
    <t xml:space="preserve">66170010204</t>
  </si>
  <si>
    <t xml:space="preserve">Lielā iela 23</t>
  </si>
  <si>
    <t xml:space="preserve">298</t>
  </si>
  <si>
    <t xml:space="preserve">PL-06739</t>
  </si>
  <si>
    <t xml:space="preserve">Dzīvojamā māja Lielā iela 23-8</t>
  </si>
  <si>
    <t xml:space="preserve">PL-07851</t>
  </si>
  <si>
    <t xml:space="preserve">Dzīvojamā māja Lielā iela 23-5</t>
  </si>
  <si>
    <t xml:space="preserve">PL-07852</t>
  </si>
  <si>
    <t xml:space="preserve">Dzīvojamā māja Lielā iela 23-6</t>
  </si>
  <si>
    <t xml:space="preserve">PL-07853</t>
  </si>
  <si>
    <t xml:space="preserve">Dzīvojamā māja Lielā iela 23-7</t>
  </si>
  <si>
    <t xml:space="preserve">66170010194001</t>
  </si>
  <si>
    <t xml:space="preserve">Lielā iela 24, Staicele, Limbažu nov.</t>
  </si>
  <si>
    <t xml:space="preserve">66170010194</t>
  </si>
  <si>
    <t xml:space="preserve">Lielā iela 24</t>
  </si>
  <si>
    <t xml:space="preserve">259</t>
  </si>
  <si>
    <t xml:space="preserve">PL-06743</t>
  </si>
  <si>
    <t xml:space="preserve">Dzīvojamā māja Lielā iela 24-3</t>
  </si>
  <si>
    <t xml:space="preserve">PL-06744</t>
  </si>
  <si>
    <t xml:space="preserve">Dzīvojamā māja Lielā iela 24-4</t>
  </si>
  <si>
    <t xml:space="preserve">PL-06745</t>
  </si>
  <si>
    <t xml:space="preserve">Dzīvojamā māja Lielā iela 24-5</t>
  </si>
  <si>
    <t xml:space="preserve">PL-06746</t>
  </si>
  <si>
    <t xml:space="preserve">Dzīvojamā māja Lielā iela 24-6</t>
  </si>
  <si>
    <t xml:space="preserve">PL-06747</t>
  </si>
  <si>
    <t xml:space="preserve">Dzīvojamā māja Lielā iela 24-8</t>
  </si>
  <si>
    <t xml:space="preserve">PL-06748</t>
  </si>
  <si>
    <t xml:space="preserve">Dzīvojamā māja Lielā iela 24-9</t>
  </si>
  <si>
    <t xml:space="preserve">PL-06749</t>
  </si>
  <si>
    <t xml:space="preserve">Dzīvojamā māja Lielā iela 24-10</t>
  </si>
  <si>
    <t xml:space="preserve">PL-06750</t>
  </si>
  <si>
    <t xml:space="preserve">Dzīvojamā māja Lielā iela 24-11</t>
  </si>
  <si>
    <t xml:space="preserve">PL-06751</t>
  </si>
  <si>
    <t xml:space="preserve">Dzīvojamā māja Lielā iela 24-12</t>
  </si>
  <si>
    <t xml:space="preserve">PL-06752</t>
  </si>
  <si>
    <t xml:space="preserve">Dzīvojamā māja Lielā iela 24-13</t>
  </si>
  <si>
    <t xml:space="preserve">PL-06753</t>
  </si>
  <si>
    <t xml:space="preserve">Dzīvojamā māja Lielā iela 24-14</t>
  </si>
  <si>
    <t xml:space="preserve">PL-06754</t>
  </si>
  <si>
    <t xml:space="preserve">Dzīvojamā māja Lielā iela 24-15</t>
  </si>
  <si>
    <t xml:space="preserve">PL-06755</t>
  </si>
  <si>
    <t xml:space="preserve">Dzīvojamā māja Lielā iela 24-16</t>
  </si>
  <si>
    <t xml:space="preserve">66170010080002</t>
  </si>
  <si>
    <t xml:space="preserve">Lielā iela 25, Staicele, Limbažu nov.</t>
  </si>
  <si>
    <t xml:space="preserve">66170010081</t>
  </si>
  <si>
    <t xml:space="preserve">66170010080</t>
  </si>
  <si>
    <t xml:space="preserve">Lielā iela 25</t>
  </si>
  <si>
    <t xml:space="preserve">275</t>
  </si>
  <si>
    <t xml:space="preserve">PL-06775</t>
  </si>
  <si>
    <t xml:space="preserve">Malkas šķūnis Lielā iela 25-2</t>
  </si>
  <si>
    <t xml:space="preserve">PL-06776</t>
  </si>
  <si>
    <t xml:space="preserve">Malkas šķūnis Lielā iela 25-3</t>
  </si>
  <si>
    <t xml:space="preserve">PL-06777</t>
  </si>
  <si>
    <t xml:space="preserve">Malkas šķūnis Lielā iela 25-4</t>
  </si>
  <si>
    <t xml:space="preserve">PL-06778</t>
  </si>
  <si>
    <t xml:space="preserve">Malkas šķūnis Lielā iela 25-5</t>
  </si>
  <si>
    <t xml:space="preserve">PL-06779</t>
  </si>
  <si>
    <t xml:space="preserve">Malkas šķūnis Lielā iela 25-6</t>
  </si>
  <si>
    <t xml:space="preserve">66170010080001</t>
  </si>
  <si>
    <t xml:space="preserve">PL-06780</t>
  </si>
  <si>
    <t xml:space="preserve">Dzīvojamā māja Lielā iela 25-2</t>
  </si>
  <si>
    <t xml:space="preserve">PL-06781</t>
  </si>
  <si>
    <t xml:space="preserve">Dzīvojamā māja Lielā iela 25-3</t>
  </si>
  <si>
    <t xml:space="preserve">PL-06782</t>
  </si>
  <si>
    <t xml:space="preserve">Dzīvojamā māja Lielā iela 25-4</t>
  </si>
  <si>
    <t xml:space="preserve">PL-06783</t>
  </si>
  <si>
    <t xml:space="preserve">Dzīvojamā māja Lielā iela 25-5</t>
  </si>
  <si>
    <t xml:space="preserve">PL-06784</t>
  </si>
  <si>
    <t xml:space="preserve">Dzīvojamā māja Lielā iela 25-6</t>
  </si>
  <si>
    <t xml:space="preserve">66170010193001</t>
  </si>
  <si>
    <t xml:space="preserve">Lielā iela 26, Staicele, Limbažu nov.</t>
  </si>
  <si>
    <t xml:space="preserve">66170010193</t>
  </si>
  <si>
    <t xml:space="preserve">Lielā iela 26</t>
  </si>
  <si>
    <t xml:space="preserve">303</t>
  </si>
  <si>
    <t xml:space="preserve">PL-06785</t>
  </si>
  <si>
    <t xml:space="preserve">Dzīvojamā māja Lielā iela 26-6</t>
  </si>
  <si>
    <t xml:space="preserve">PL-06786</t>
  </si>
  <si>
    <t xml:space="preserve">Dzīvojamā māja Lielā iela 26-2</t>
  </si>
  <si>
    <t xml:space="preserve">66170010193002</t>
  </si>
  <si>
    <t xml:space="preserve">Saimniecības ēka ar šķūni</t>
  </si>
  <si>
    <t xml:space="preserve">PL-06789</t>
  </si>
  <si>
    <t xml:space="preserve">Saimniecības ēka ar šķūni Lielā iela 26-6</t>
  </si>
  <si>
    <t xml:space="preserve">PL-06790</t>
  </si>
  <si>
    <t xml:space="preserve">Saimniecības ēka ar šķūni Lielā iela 26-7</t>
  </si>
  <si>
    <t xml:space="preserve">66170010079001</t>
  </si>
  <si>
    <t xml:space="preserve">Lielā iela 27, Staicele, Limbažu nov.</t>
  </si>
  <si>
    <t xml:space="preserve">66170010079</t>
  </si>
  <si>
    <t xml:space="preserve">Lielā iela 27</t>
  </si>
  <si>
    <t xml:space="preserve">281</t>
  </si>
  <si>
    <t xml:space="preserve">PL-06791</t>
  </si>
  <si>
    <t xml:space="preserve">Dzīvojamā māja Lielā iela 27-1</t>
  </si>
  <si>
    <t xml:space="preserve">PL-06792</t>
  </si>
  <si>
    <t xml:space="preserve">Dzīvojamā māja Lielā iela 27-2</t>
  </si>
  <si>
    <t xml:space="preserve">PL-06793</t>
  </si>
  <si>
    <t xml:space="preserve">Dzīvojamā māja Lielā iela 27-3</t>
  </si>
  <si>
    <t xml:space="preserve">PL-06794</t>
  </si>
  <si>
    <t xml:space="preserve">Dzīvojamā māja Lielā iela 27-5</t>
  </si>
  <si>
    <t xml:space="preserve">PL-06795</t>
  </si>
  <si>
    <t xml:space="preserve">Dzīvojamā māja Lielā iela 27-7</t>
  </si>
  <si>
    <t xml:space="preserve">PL-06796</t>
  </si>
  <si>
    <t xml:space="preserve">Dzīvojamā māja Lielā iela 27-8</t>
  </si>
  <si>
    <t xml:space="preserve">PL-06797</t>
  </si>
  <si>
    <t xml:space="preserve">Dzīvojamā māja Lielā iela 27-9</t>
  </si>
  <si>
    <t xml:space="preserve">66170010079003</t>
  </si>
  <si>
    <t xml:space="preserve">PL-06798</t>
  </si>
  <si>
    <t xml:space="preserve">Šķūnis Lielā iela 27-1</t>
  </si>
  <si>
    <t xml:space="preserve">PL-06799</t>
  </si>
  <si>
    <t xml:space="preserve">Šķūnis Lielā iela 27-2</t>
  </si>
  <si>
    <t xml:space="preserve">PL-06800</t>
  </si>
  <si>
    <t xml:space="preserve">Šķūnis Lielā iela 27-3</t>
  </si>
  <si>
    <t xml:space="preserve">PL-06801</t>
  </si>
  <si>
    <t xml:space="preserve">Šķūnis Lielā iela 27-5</t>
  </si>
  <si>
    <t xml:space="preserve">PL-06802</t>
  </si>
  <si>
    <t xml:space="preserve">Šķūnis Lielā iela 27-7</t>
  </si>
  <si>
    <t xml:space="preserve">PL-06803</t>
  </si>
  <si>
    <t xml:space="preserve">Šķūnis Lielā iela 27-8</t>
  </si>
  <si>
    <t xml:space="preserve">PL-06804</t>
  </si>
  <si>
    <t xml:space="preserve">Šķūnis Lielā iela 27-9</t>
  </si>
  <si>
    <t xml:space="preserve">66170010079002</t>
  </si>
  <si>
    <t xml:space="preserve">PL-06805</t>
  </si>
  <si>
    <t xml:space="preserve">Pagrabs Lielā iela 27-1</t>
  </si>
  <si>
    <t xml:space="preserve">PL-06806</t>
  </si>
  <si>
    <t xml:space="preserve">Pagrabs Lielā iela 27-2</t>
  </si>
  <si>
    <t xml:space="preserve">PL-06807</t>
  </si>
  <si>
    <t xml:space="preserve">Pagrabs Lielā iela 27-3</t>
  </si>
  <si>
    <t xml:space="preserve">PL-06808</t>
  </si>
  <si>
    <t xml:space="preserve">Pagrabs Lielā iela 27-5</t>
  </si>
  <si>
    <t xml:space="preserve">PL-06809</t>
  </si>
  <si>
    <t xml:space="preserve">Pagrabs Lielā iela 27-7</t>
  </si>
  <si>
    <t xml:space="preserve">PL-06810</t>
  </si>
  <si>
    <t xml:space="preserve">Pagrabs Lielā iela 27-8</t>
  </si>
  <si>
    <t xml:space="preserve">PL-06811</t>
  </si>
  <si>
    <t xml:space="preserve">Pagrabs Lielā iela 27-9</t>
  </si>
  <si>
    <t xml:space="preserve">66170010078001</t>
  </si>
  <si>
    <t xml:space="preserve">Lielā iela 31, Staicele, Limbažu nov.</t>
  </si>
  <si>
    <t xml:space="preserve">66170010078</t>
  </si>
  <si>
    <t xml:space="preserve">Lielā iela 31</t>
  </si>
  <si>
    <t xml:space="preserve">280</t>
  </si>
  <si>
    <t xml:space="preserve">PL-06821</t>
  </si>
  <si>
    <t xml:space="preserve">Dzīvojamā māja Lielā iela 31-4</t>
  </si>
  <si>
    <t xml:space="preserve">PL-06822</t>
  </si>
  <si>
    <t xml:space="preserve">Dzīvojamā māja Lielā iela 31-10</t>
  </si>
  <si>
    <t xml:space="preserve">PL-06823</t>
  </si>
  <si>
    <t xml:space="preserve">Dzīvojamā māja Lielā iela 31-12</t>
  </si>
  <si>
    <t xml:space="preserve">66170010078004</t>
  </si>
  <si>
    <t xml:space="preserve">PL-06825</t>
  </si>
  <si>
    <t xml:space="preserve">Šķūnis Lielā iela 31-4</t>
  </si>
  <si>
    <t xml:space="preserve">PL-06826</t>
  </si>
  <si>
    <t xml:space="preserve">Šķūnis Lielā iela 31-10</t>
  </si>
  <si>
    <t xml:space="preserve">PL-06827</t>
  </si>
  <si>
    <t xml:space="preserve">Šķūnis Lielā iela 31-12</t>
  </si>
  <si>
    <t xml:space="preserve">66170010198001</t>
  </si>
  <si>
    <t xml:space="preserve">Parka iela 1, Staicele, Limbažu nov.</t>
  </si>
  <si>
    <t xml:space="preserve">66170010198</t>
  </si>
  <si>
    <t xml:space="preserve">Parka iela 1</t>
  </si>
  <si>
    <t xml:space="preserve">253</t>
  </si>
  <si>
    <t xml:space="preserve">PL-06833</t>
  </si>
  <si>
    <t xml:space="preserve">Dzīvojamā māja Parka ielā 1-8</t>
  </si>
  <si>
    <t xml:space="preserve">66170010199001</t>
  </si>
  <si>
    <t xml:space="preserve">Parka iela 3, Staicele, Limbažu nov.</t>
  </si>
  <si>
    <t xml:space="preserve">66170010199</t>
  </si>
  <si>
    <t xml:space="preserve">Parka iela 3</t>
  </si>
  <si>
    <t xml:space="preserve">252</t>
  </si>
  <si>
    <t xml:space="preserve">PL-06836</t>
  </si>
  <si>
    <t xml:space="preserve">Dzīvojamā māja Parka ielā 3-2</t>
  </si>
  <si>
    <t xml:space="preserve">66170010180001</t>
  </si>
  <si>
    <t xml:space="preserve">Cepļu iela 9, Staicele, Limbažu nov.</t>
  </si>
  <si>
    <t xml:space="preserve">66170010180</t>
  </si>
  <si>
    <t xml:space="preserve">66175010015</t>
  </si>
  <si>
    <t xml:space="preserve">Cepļu iela 9</t>
  </si>
  <si>
    <t xml:space="preserve">314</t>
  </si>
  <si>
    <t xml:space="preserve">PL-06840</t>
  </si>
  <si>
    <t xml:space="preserve">Dzīvojamā māja Cepļa iela 9-1</t>
  </si>
  <si>
    <t xml:space="preserve">PL-06841</t>
  </si>
  <si>
    <t xml:space="preserve">Dzīvojamā māja Cepļa iela 9-3</t>
  </si>
  <si>
    <t xml:space="preserve">PL-06842</t>
  </si>
  <si>
    <t xml:space="preserve">Dzīvojamā māja Cepļa iela 9-4</t>
  </si>
  <si>
    <t xml:space="preserve">PL-06844</t>
  </si>
  <si>
    <t xml:space="preserve">Dzīvojamā māja Cepļa iela 9-6</t>
  </si>
  <si>
    <t xml:space="preserve">PL-06845</t>
  </si>
  <si>
    <t xml:space="preserve">Dzīvojamā māja Cepļa iela 9-8</t>
  </si>
  <si>
    <t xml:space="preserve">PL-06846</t>
  </si>
  <si>
    <t xml:space="preserve">Dzīvojamā māja Cepļa iela 9-10</t>
  </si>
  <si>
    <t xml:space="preserve">66170010180002</t>
  </si>
  <si>
    <t xml:space="preserve">PL-06847</t>
  </si>
  <si>
    <t xml:space="preserve">Šķūnis Cepļa iela 9-1</t>
  </si>
  <si>
    <t xml:space="preserve">PL-06848</t>
  </si>
  <si>
    <t xml:space="preserve">Šķūnis Cepļa iela 9-3</t>
  </si>
  <si>
    <t xml:space="preserve">PL-06849</t>
  </si>
  <si>
    <t xml:space="preserve">Šķūnis Cepļa iela 9-4</t>
  </si>
  <si>
    <t xml:space="preserve">PL-06851</t>
  </si>
  <si>
    <t xml:space="preserve">Šķūnis Cepļa iela 9-6</t>
  </si>
  <si>
    <t xml:space="preserve">PL-06852</t>
  </si>
  <si>
    <t xml:space="preserve">Šķūnis Cepļa iela 9-8</t>
  </si>
  <si>
    <t xml:space="preserve">PL-06853</t>
  </si>
  <si>
    <t xml:space="preserve">Šķūnis Cepļa iela 9-10</t>
  </si>
  <si>
    <t xml:space="preserve">66170030013004</t>
  </si>
  <si>
    <t xml:space="preserve">Audēju iela 2, Staicele, Limbažu nov.</t>
  </si>
  <si>
    <t xml:space="preserve">66170030096</t>
  </si>
  <si>
    <t xml:space="preserve">66175030003</t>
  </si>
  <si>
    <t xml:space="preserve">Audēju iela 2</t>
  </si>
  <si>
    <t xml:space="preserve">377</t>
  </si>
  <si>
    <t xml:space="preserve">PL-06861</t>
  </si>
  <si>
    <t xml:space="preserve">Dzīvojamā māja Audēju iela 2-1</t>
  </si>
  <si>
    <t xml:space="preserve">PL-06862</t>
  </si>
  <si>
    <t xml:space="preserve">Dzīvojamā māja Audēju iela 2-2</t>
  </si>
  <si>
    <t xml:space="preserve">PL-06863</t>
  </si>
  <si>
    <t xml:space="preserve">Dzīvojamā māja Audēju iela 2-3</t>
  </si>
  <si>
    <t xml:space="preserve">PL-06865</t>
  </si>
  <si>
    <t xml:space="preserve">Dzīvojamā māja Audēju iela 2-5</t>
  </si>
  <si>
    <t xml:space="preserve">PL-06867</t>
  </si>
  <si>
    <t xml:space="preserve">Šķūnis Mežuļi 1</t>
  </si>
  <si>
    <t xml:space="preserve">PL-06868</t>
  </si>
  <si>
    <t xml:space="preserve">Šķūnis Mežuļi 2</t>
  </si>
  <si>
    <t xml:space="preserve">PL-06869</t>
  </si>
  <si>
    <t xml:space="preserve">Šķūnis Mežuļi 3</t>
  </si>
  <si>
    <t xml:space="preserve">PL-06870</t>
  </si>
  <si>
    <t xml:space="preserve">Šķūnis Mežuļi 4</t>
  </si>
  <si>
    <t xml:space="preserve">PL-06871</t>
  </si>
  <si>
    <t xml:space="preserve">Šķūnis Mežuļi 6</t>
  </si>
  <si>
    <t xml:space="preserve">PL-06872</t>
  </si>
  <si>
    <t xml:space="preserve">Šķūnis Mežuļi 7</t>
  </si>
  <si>
    <t xml:space="preserve">PL-06873</t>
  </si>
  <si>
    <t xml:space="preserve">Šķūnis Mežuļi 8</t>
  </si>
  <si>
    <t xml:space="preserve">PL-06875</t>
  </si>
  <si>
    <t xml:space="preserve">Pagrabs Mežuļi 1</t>
  </si>
  <si>
    <t xml:space="preserve">PL-06876</t>
  </si>
  <si>
    <t xml:space="preserve">Pagrabs Mežuļi 2</t>
  </si>
  <si>
    <t xml:space="preserve">PL-06877</t>
  </si>
  <si>
    <t xml:space="preserve">Pagrabs Mežuļi 3</t>
  </si>
  <si>
    <t xml:space="preserve">PL-06878</t>
  </si>
  <si>
    <t xml:space="preserve">Pagrabs Mežuļi 4</t>
  </si>
  <si>
    <t xml:space="preserve">PL-06879</t>
  </si>
  <si>
    <t xml:space="preserve">Pagrabs Mežuļi 6</t>
  </si>
  <si>
    <t xml:space="preserve">PL-06880</t>
  </si>
  <si>
    <t xml:space="preserve">Pagrabs Mežuļi 7</t>
  </si>
  <si>
    <t xml:space="preserve">PL-06881</t>
  </si>
  <si>
    <t xml:space="preserve">Pagrabs Mežuļi 8</t>
  </si>
  <si>
    <t xml:space="preserve">PL-06883</t>
  </si>
  <si>
    <t xml:space="preserve">Pirts Mežuļi 1</t>
  </si>
  <si>
    <t xml:space="preserve">PL-06884</t>
  </si>
  <si>
    <t xml:space="preserve">Pirts Mežuļi 2</t>
  </si>
  <si>
    <t xml:space="preserve">PL-06885</t>
  </si>
  <si>
    <t xml:space="preserve">Pirts Mežuļi 3</t>
  </si>
  <si>
    <t xml:space="preserve">PL-06886</t>
  </si>
  <si>
    <t xml:space="preserve">Pirts Mežuļi 4</t>
  </si>
  <si>
    <t xml:space="preserve">PL-06887</t>
  </si>
  <si>
    <t xml:space="preserve">Pirts Mežuļi 6</t>
  </si>
  <si>
    <t xml:space="preserve">PL-06888</t>
  </si>
  <si>
    <t xml:space="preserve">Pirts Mežuļi 7</t>
  </si>
  <si>
    <t xml:space="preserve">PL-06889</t>
  </si>
  <si>
    <t xml:space="preserve">Pirts Mežuļi 8</t>
  </si>
  <si>
    <t xml:space="preserve">PL-06900</t>
  </si>
  <si>
    <t xml:space="preserve">Šķūnis Silmaļi -1</t>
  </si>
  <si>
    <t xml:space="preserve">PL-06901</t>
  </si>
  <si>
    <t xml:space="preserve">Šķūnis Silmaļi -2</t>
  </si>
  <si>
    <t xml:space="preserve">PL-06902</t>
  </si>
  <si>
    <t xml:space="preserve">Šķūnis Silmaļi -3</t>
  </si>
  <si>
    <t xml:space="preserve">PL-06903</t>
  </si>
  <si>
    <t xml:space="preserve">Šķūnis Silmaļi -4</t>
  </si>
  <si>
    <t xml:space="preserve">PL-06904</t>
  </si>
  <si>
    <t xml:space="preserve">Šķūnis Silmaļi -5</t>
  </si>
  <si>
    <t xml:space="preserve">PL-06905</t>
  </si>
  <si>
    <t xml:space="preserve">Šķūnis Silmaļi -6</t>
  </si>
  <si>
    <t xml:space="preserve">PL-06906</t>
  </si>
  <si>
    <t xml:space="preserve">Šķūnis Silmaļi -7</t>
  </si>
  <si>
    <t xml:space="preserve">PL-06907</t>
  </si>
  <si>
    <t xml:space="preserve">Šķūnis Silmaļi -8</t>
  </si>
  <si>
    <t xml:space="preserve">PL-06908</t>
  </si>
  <si>
    <t xml:space="preserve">Kūts Silmaļi -1</t>
  </si>
  <si>
    <t xml:space="preserve">PL-06909</t>
  </si>
  <si>
    <t xml:space="preserve">Kūts Silmaļi -2</t>
  </si>
  <si>
    <t xml:space="preserve">PL-06910</t>
  </si>
  <si>
    <t xml:space="preserve">Kūts Silmaļi -3</t>
  </si>
  <si>
    <t xml:space="preserve">PL-06911</t>
  </si>
  <si>
    <t xml:space="preserve">Kūts Silmaļi -4</t>
  </si>
  <si>
    <t xml:space="preserve">PL-06912</t>
  </si>
  <si>
    <t xml:space="preserve">Kūts Silmaļi -5</t>
  </si>
  <si>
    <t xml:space="preserve">PL-06913</t>
  </si>
  <si>
    <t xml:space="preserve">Kūts Silmaļi -6</t>
  </si>
  <si>
    <t xml:space="preserve">PL-06914</t>
  </si>
  <si>
    <t xml:space="preserve">Kūts Silmaļi -7</t>
  </si>
  <si>
    <t xml:space="preserve">PL-06915</t>
  </si>
  <si>
    <t xml:space="preserve">Kūts Silmaļi -8</t>
  </si>
  <si>
    <t xml:space="preserve">66170010189001</t>
  </si>
  <si>
    <t xml:space="preserve">Lielā iela 33, Staicele, Limbažu nov.</t>
  </si>
  <si>
    <t xml:space="preserve">66170010262</t>
  </si>
  <si>
    <t xml:space="preserve">PL-06933</t>
  </si>
  <si>
    <t xml:space="preserve">Dzīvojamā māja Lielā iela 33-1</t>
  </si>
  <si>
    <t xml:space="preserve">PL-06934</t>
  </si>
  <si>
    <t xml:space="preserve">Dzīvojamā māja Lielā iela 33-2</t>
  </si>
  <si>
    <t xml:space="preserve">PL-06935</t>
  </si>
  <si>
    <t xml:space="preserve">Dzīvojamā māja Lielā iela 33-3</t>
  </si>
  <si>
    <t xml:space="preserve">PL-06936</t>
  </si>
  <si>
    <t xml:space="preserve">Dzīvojamā māja Lielā iela 33-4</t>
  </si>
  <si>
    <t xml:space="preserve">PL-06937</t>
  </si>
  <si>
    <t xml:space="preserve">Dzīvojamā māja Lielā iela 33-5</t>
  </si>
  <si>
    <t xml:space="preserve">PL-06938</t>
  </si>
  <si>
    <t xml:space="preserve">Dzīvojamā māja Lielā iela 33-6</t>
  </si>
  <si>
    <t xml:space="preserve">66070010108001</t>
  </si>
  <si>
    <t xml:space="preserve">Jūras iela 24, Aloja, Limbažu nov.</t>
  </si>
  <si>
    <t xml:space="preserve">PL-06939</t>
  </si>
  <si>
    <t xml:space="preserve">Dzīvojamā māja Jūras iela 24-1</t>
  </si>
  <si>
    <t xml:space="preserve">PL-06940</t>
  </si>
  <si>
    <t xml:space="preserve">Dzīvojamā māja Jūras iela 24-2</t>
  </si>
  <si>
    <t xml:space="preserve">PL-06941</t>
  </si>
  <si>
    <t xml:space="preserve">Dzīvojamā māja Jūras iela 24-3</t>
  </si>
  <si>
    <t xml:space="preserve">PL-06942</t>
  </si>
  <si>
    <t xml:space="preserve">Dzīvojamā māja Jūras iela 24-4</t>
  </si>
  <si>
    <t xml:space="preserve">PL-06943</t>
  </si>
  <si>
    <t xml:space="preserve">Dzīvojamā māja Jūras iela 24-5</t>
  </si>
  <si>
    <t xml:space="preserve">66480010262001</t>
  </si>
  <si>
    <t xml:space="preserve">"Rūpniecības centrs 2", Puikule, Brīvzemnieku pag., Limbažu nov.</t>
  </si>
  <si>
    <t xml:space="preserve">66480010262</t>
  </si>
  <si>
    <t xml:space="preserve">Rūpniecības centrs 2</t>
  </si>
  <si>
    <t xml:space="preserve">100000140795</t>
  </si>
  <si>
    <t xml:space="preserve">PL-06944</t>
  </si>
  <si>
    <t xml:space="preserve">Dzīvojamā māja Rūpniecības centrs 2-1</t>
  </si>
  <si>
    <t xml:space="preserve">PL-06945</t>
  </si>
  <si>
    <t xml:space="preserve">Dzīvojamā māja Rūpniecības centrs 2-2,3</t>
  </si>
  <si>
    <t xml:space="preserve">PL-06948</t>
  </si>
  <si>
    <t xml:space="preserve">Dzīvojamā māja Lejciems -1</t>
  </si>
  <si>
    <t xml:space="preserve">PL-06949</t>
  </si>
  <si>
    <t xml:space="preserve">Dzīvojamā māja Lejciems -2</t>
  </si>
  <si>
    <t xml:space="preserve">66480030025012</t>
  </si>
  <si>
    <t xml:space="preserve">"Nākotnes 2", Puikules stacija, Brīvzemnieku pag., Limbažu nov.</t>
  </si>
  <si>
    <t xml:space="preserve">PL-06952</t>
  </si>
  <si>
    <t xml:space="preserve">Dzīvojamā māja Nākotnes 2-1</t>
  </si>
  <si>
    <t xml:space="preserve">PL-06953</t>
  </si>
  <si>
    <t xml:space="preserve">Dzīvojamā māja Nākotnes 2-2</t>
  </si>
  <si>
    <t xml:space="preserve">PL-06954</t>
  </si>
  <si>
    <t xml:space="preserve">Dzīvojamā māja Nākotnes 2-3</t>
  </si>
  <si>
    <t xml:space="preserve">PL-06955</t>
  </si>
  <si>
    <t xml:space="preserve">Dzīvojamā māja Nākotnes 2-4</t>
  </si>
  <si>
    <t xml:space="preserve">66480030025014</t>
  </si>
  <si>
    <t xml:space="preserve">66485030001</t>
  </si>
  <si>
    <t xml:space="preserve">Nākotnes-5</t>
  </si>
  <si>
    <t xml:space="preserve">230</t>
  </si>
  <si>
    <t xml:space="preserve">PL-06956</t>
  </si>
  <si>
    <t xml:space="preserve">Dzīvojamā māja  Nākotnes 5-1</t>
  </si>
  <si>
    <t xml:space="preserve">PL-06957</t>
  </si>
  <si>
    <t xml:space="preserve">Dzīvojamā māja  Nākotnes 5-2</t>
  </si>
  <si>
    <t xml:space="preserve">PL-06958</t>
  </si>
  <si>
    <t xml:space="preserve">Dzīvojamā māja  Nākotnes 5-3</t>
  </si>
  <si>
    <t xml:space="preserve">66480030025015</t>
  </si>
  <si>
    <t xml:space="preserve">66485030002</t>
  </si>
  <si>
    <t xml:space="preserve">Nākotnes-6</t>
  </si>
  <si>
    <t xml:space="preserve">231</t>
  </si>
  <si>
    <t xml:space="preserve">PL-06959</t>
  </si>
  <si>
    <t xml:space="preserve">Dzīvojamā māja  Nākotnes 6-1</t>
  </si>
  <si>
    <t xml:space="preserve">PL-06960</t>
  </si>
  <si>
    <t xml:space="preserve">Dzīvojamā māja  Nākotnes 6-2</t>
  </si>
  <si>
    <t xml:space="preserve">PL-06961</t>
  </si>
  <si>
    <t xml:space="preserve">Dzīvojamā māja  Nākotnes 6-3</t>
  </si>
  <si>
    <t xml:space="preserve">PL-06962</t>
  </si>
  <si>
    <t xml:space="preserve">Dzīvojamā māja  Nākotnes 6-4</t>
  </si>
  <si>
    <t xml:space="preserve">66480030025016</t>
  </si>
  <si>
    <t xml:space="preserve">"Nākotnes 7", Puikules stacija, Brīvzemnieku pag., Limbažu nov.</t>
  </si>
  <si>
    <t xml:space="preserve">66485030003</t>
  </si>
  <si>
    <t xml:space="preserve">Nākotnes-7</t>
  </si>
  <si>
    <t xml:space="preserve">228</t>
  </si>
  <si>
    <t xml:space="preserve">PL-06963</t>
  </si>
  <si>
    <t xml:space="preserve">Dzīvojamā māja  Nākotnes 7-1</t>
  </si>
  <si>
    <t xml:space="preserve">PL-06964</t>
  </si>
  <si>
    <t xml:space="preserve">Dzīvojamā māja  Nākotnes 7-2</t>
  </si>
  <si>
    <t xml:space="preserve">PL-06965</t>
  </si>
  <si>
    <t xml:space="preserve">Dzīvojamā māja  Nākotnes 7-3</t>
  </si>
  <si>
    <t xml:space="preserve">PL-06966</t>
  </si>
  <si>
    <t xml:space="preserve">Dzīvojamā māja  Nākotnes 7-4</t>
  </si>
  <si>
    <t xml:space="preserve">PL-06967</t>
  </si>
  <si>
    <t xml:space="preserve">Dzīvojamā māja Nākotnes 9-1</t>
  </si>
  <si>
    <t xml:space="preserve">66480030025017</t>
  </si>
  <si>
    <t xml:space="preserve">PL-06968</t>
  </si>
  <si>
    <t xml:space="preserve">Dzīvojamā māja Nākotnes 9-2</t>
  </si>
  <si>
    <t xml:space="preserve">PL-06969</t>
  </si>
  <si>
    <t xml:space="preserve">Dzīvojamā māja Nākotnes 9-3</t>
  </si>
  <si>
    <t xml:space="preserve">PL-06970</t>
  </si>
  <si>
    <t xml:space="preserve">Dzīvojamā māja Nākotnes 9-4</t>
  </si>
  <si>
    <t xml:space="preserve">66440050088001</t>
  </si>
  <si>
    <t xml:space="preserve">"Jaunaudzes", Braslavas pag., Limbažu nov.</t>
  </si>
  <si>
    <t xml:space="preserve">66440050088</t>
  </si>
  <si>
    <t xml:space="preserve">Jaunaudzes</t>
  </si>
  <si>
    <t xml:space="preserve">100000007897</t>
  </si>
  <si>
    <t xml:space="preserve">PL-06971</t>
  </si>
  <si>
    <t xml:space="preserve">Dzīvojamā māja Jaunaudzes 3</t>
  </si>
  <si>
    <t xml:space="preserve">66440050088002</t>
  </si>
  <si>
    <t xml:space="preserve">PL-06973</t>
  </si>
  <si>
    <t xml:space="preserve">Šķunis Jaunaudzes 3</t>
  </si>
  <si>
    <t xml:space="preserve">66440050088003</t>
  </si>
  <si>
    <t xml:space="preserve">PL-06975</t>
  </si>
  <si>
    <t xml:space="preserve">Kūts Jaunaudzes 3</t>
  </si>
  <si>
    <t xml:space="preserve">66440030046005</t>
  </si>
  <si>
    <t xml:space="preserve">"Krastkalni", Braslavas pag., Limbažu nov.</t>
  </si>
  <si>
    <t xml:space="preserve">66440030109</t>
  </si>
  <si>
    <t xml:space="preserve">Krastkalni</t>
  </si>
  <si>
    <t xml:space="preserve">100000159164</t>
  </si>
  <si>
    <t xml:space="preserve">PL-06979</t>
  </si>
  <si>
    <t xml:space="preserve">Dzīvojamā māja Krastkalni 1</t>
  </si>
  <si>
    <t xml:space="preserve">PL-06980</t>
  </si>
  <si>
    <t xml:space="preserve">Dzīvojamā māja Krastkalni 2</t>
  </si>
  <si>
    <t xml:space="preserve">PL-06981</t>
  </si>
  <si>
    <t xml:space="preserve">Dzīvojamā māja Krastkalni 3</t>
  </si>
  <si>
    <t xml:space="preserve">66440020115001</t>
  </si>
  <si>
    <t xml:space="preserve">"Imantas 2", Braslava, Braslavas pag., Limbažu nov.</t>
  </si>
  <si>
    <t xml:space="preserve">66440020115</t>
  </si>
  <si>
    <t xml:space="preserve">Imantas 2</t>
  </si>
  <si>
    <t xml:space="preserve">PL-06985</t>
  </si>
  <si>
    <t xml:space="preserve">Dzīvojamā māja Imantas 2-1</t>
  </si>
  <si>
    <t xml:space="preserve">PL-06986</t>
  </si>
  <si>
    <t xml:space="preserve">Dzīvojamā māja Imantas 2-2</t>
  </si>
  <si>
    <t xml:space="preserve">PL-06987</t>
  </si>
  <si>
    <t xml:space="preserve">Dzīvojamā māja Imantas 2-3</t>
  </si>
  <si>
    <t xml:space="preserve">PL-06988</t>
  </si>
  <si>
    <t xml:space="preserve">Dzīvojamā māja Imantas 2-4</t>
  </si>
  <si>
    <t xml:space="preserve">PL-06989</t>
  </si>
  <si>
    <t xml:space="preserve">Dzīvojamā māja Imantas 2-5</t>
  </si>
  <si>
    <t xml:space="preserve">PL-06990</t>
  </si>
  <si>
    <t xml:space="preserve">Dzīvojamā māja Imantas 2-6</t>
  </si>
  <si>
    <t xml:space="preserve">PL-06991</t>
  </si>
  <si>
    <t xml:space="preserve">Dzīvojamā māja Imantas 2-7, 8</t>
  </si>
  <si>
    <t xml:space="preserve">66270020439002</t>
  </si>
  <si>
    <t xml:space="preserve">Liepu iela 3, Ungurpils, Alojas pag., Limbažu nov.</t>
  </si>
  <si>
    <t xml:space="preserve">66270020439</t>
  </si>
  <si>
    <t xml:space="preserve">Koka karkasa konstrukcijas; Metāla karkasa konstrukcijas</t>
  </si>
  <si>
    <t xml:space="preserve">66270020025</t>
  </si>
  <si>
    <t xml:space="preserve">Liepu iela 3</t>
  </si>
  <si>
    <t xml:space="preserve">100000476316</t>
  </si>
  <si>
    <t xml:space="preserve">PL-07360</t>
  </si>
  <si>
    <t xml:space="preserve">Bibliotēka un uzņēmējdarbības atbalsta centrs Sala</t>
  </si>
  <si>
    <t xml:space="preserve">PL-07475</t>
  </si>
  <si>
    <t xml:space="preserve">Malkas novietne - šķūnis</t>
  </si>
  <si>
    <t xml:space="preserve">66170010202001</t>
  </si>
  <si>
    <t xml:space="preserve">Lielā iela 12, Staicele, Limbažu nov.</t>
  </si>
  <si>
    <t xml:space="preserve">66170010202</t>
  </si>
  <si>
    <t xml:space="preserve">Lielā iela 12</t>
  </si>
  <si>
    <t xml:space="preserve">335</t>
  </si>
  <si>
    <t xml:space="preserve">PL-07480</t>
  </si>
  <si>
    <t xml:space="preserve">Dzīvojamā māja Lielā iela 12-1 Muzejs</t>
  </si>
  <si>
    <t xml:space="preserve">PL-07481</t>
  </si>
  <si>
    <t xml:space="preserve">Dzīvojamā māja Lielā iela 12-2 Muzejs</t>
  </si>
  <si>
    <t xml:space="preserve">PL-07482</t>
  </si>
  <si>
    <t xml:space="preserve">Dzīvojamā māja Lielā iela 12-3</t>
  </si>
  <si>
    <t xml:space="preserve">PL-07483</t>
  </si>
  <si>
    <t xml:space="preserve">Dzīvojamā māja Lielā iela 12-4</t>
  </si>
  <si>
    <t xml:space="preserve">PL-07484</t>
  </si>
  <si>
    <t xml:space="preserve">Dzīvojamā māja Lielā iela 12-5, Muzejs</t>
  </si>
  <si>
    <t xml:space="preserve">PL-07485</t>
  </si>
  <si>
    <t xml:space="preserve">Dzīvojamā māja Lielā iela 12-6</t>
  </si>
  <si>
    <t xml:space="preserve">PL-07486</t>
  </si>
  <si>
    <t xml:space="preserve">Dzīvojamā māja Lielā iela 12-7</t>
  </si>
  <si>
    <t xml:space="preserve">PL-07487</t>
  </si>
  <si>
    <t xml:space="preserve">Dzīvojamā māja Lielā iela 12-8</t>
  </si>
  <si>
    <t xml:space="preserve">PL-07488</t>
  </si>
  <si>
    <t xml:space="preserve">Dzīvojamā māja Lielā iela 12-9</t>
  </si>
  <si>
    <t xml:space="preserve">66170010200001</t>
  </si>
  <si>
    <t xml:space="preserve">Lielā iela 16, Staicele, Limbažu nov.</t>
  </si>
  <si>
    <t xml:space="preserve">66170010200</t>
  </si>
  <si>
    <t xml:space="preserve">Lielā iela 16</t>
  </si>
  <si>
    <t xml:space="preserve">337</t>
  </si>
  <si>
    <t xml:space="preserve">PL-07489</t>
  </si>
  <si>
    <t xml:space="preserve">Dzīvojamā māja Lielā iela 16-5</t>
  </si>
  <si>
    <t xml:space="preserve">PL-07490</t>
  </si>
  <si>
    <t xml:space="preserve">Dzīvojamā māja Lielā iela 16-7</t>
  </si>
  <si>
    <t xml:space="preserve">PL-07491</t>
  </si>
  <si>
    <t xml:space="preserve">66170010191001</t>
  </si>
  <si>
    <t xml:space="preserve">Lielā iela 34, Staicele, Limbažu nov.</t>
  </si>
  <si>
    <t xml:space="preserve">66170010191</t>
  </si>
  <si>
    <t xml:space="preserve">66170010192</t>
  </si>
  <si>
    <t xml:space="preserve">Lielā iela 34</t>
  </si>
  <si>
    <t xml:space="preserve">PL-07492</t>
  </si>
  <si>
    <t xml:space="preserve">Dzīvojamā māja Lielā iela 34-1</t>
  </si>
  <si>
    <t xml:space="preserve">PL-07493</t>
  </si>
  <si>
    <t xml:space="preserve">Dzīvojamā māja Lielā iela 34-2</t>
  </si>
  <si>
    <t xml:space="preserve">PL-07494</t>
  </si>
  <si>
    <t xml:space="preserve">Dzīvojamā māja Lielā iela 34-3</t>
  </si>
  <si>
    <t xml:space="preserve">PL-07495</t>
  </si>
  <si>
    <t xml:space="preserve">Dzīvojamā māja Lielā iela 34-4</t>
  </si>
  <si>
    <t xml:space="preserve">PL-07496</t>
  </si>
  <si>
    <t xml:space="preserve">Dzīvojamā māja Lielā iela 34-5</t>
  </si>
  <si>
    <t xml:space="preserve">PL-07497</t>
  </si>
  <si>
    <t xml:space="preserve">Dzīvojamā māja Lielā iela 34-6</t>
  </si>
  <si>
    <t xml:space="preserve">PL-07498</t>
  </si>
  <si>
    <t xml:space="preserve">Dzīvojamā māja Lielā iela 34-7</t>
  </si>
  <si>
    <t xml:space="preserve">PL-07499</t>
  </si>
  <si>
    <t xml:space="preserve">Dzīvojamā māja Lielā iela 34-8</t>
  </si>
  <si>
    <t xml:space="preserve">66170010217001</t>
  </si>
  <si>
    <t xml:space="preserve">Cepļu iela 5, Staicele, Limbažu nov.</t>
  </si>
  <si>
    <t xml:space="preserve">66170010217</t>
  </si>
  <si>
    <t xml:space="preserve">Cepļu iela 5</t>
  </si>
  <si>
    <t xml:space="preserve">213</t>
  </si>
  <si>
    <t xml:space="preserve">PL-07500</t>
  </si>
  <si>
    <t xml:space="preserve">Dzīvojamā māja Cepļu iela 5-1</t>
  </si>
  <si>
    <t xml:space="preserve">PL-07502</t>
  </si>
  <si>
    <t xml:space="preserve">Dzīvojamā māja Cepļu iela 5-7</t>
  </si>
  <si>
    <t xml:space="preserve">66070030091001</t>
  </si>
  <si>
    <t xml:space="preserve">Valmieras iela 4, Aloja, Limbažu nov.</t>
  </si>
  <si>
    <t xml:space="preserve">66070030091</t>
  </si>
  <si>
    <t xml:space="preserve">Valmieras iela 4</t>
  </si>
  <si>
    <t xml:space="preserve">100000098485</t>
  </si>
  <si>
    <t xml:space="preserve">PL-07724</t>
  </si>
  <si>
    <t xml:space="preserve">Autoostas ēka</t>
  </si>
  <si>
    <t xml:space="preserve">66070010275002</t>
  </si>
  <si>
    <t xml:space="preserve">Jūras iela 32, Aloja, Limbažu nov.</t>
  </si>
  <si>
    <t xml:space="preserve">66070010275</t>
  </si>
  <si>
    <t xml:space="preserve">Jūras iela 32</t>
  </si>
  <si>
    <t xml:space="preserve">482</t>
  </si>
  <si>
    <t xml:space="preserve">PL-07843</t>
  </si>
  <si>
    <t xml:space="preserve">Šķūnis Jūras iela 32-3</t>
  </si>
  <si>
    <t xml:space="preserve">66070020011004</t>
  </si>
  <si>
    <t xml:space="preserve">Koka dēļi; Koka karkasa konstrukcijas</t>
  </si>
  <si>
    <t xml:space="preserve">PL-07910</t>
  </si>
  <si>
    <t xml:space="preserve">Šķunis Rīgas iela 5A-3</t>
  </si>
  <si>
    <t xml:space="preserve">PL-07913</t>
  </si>
  <si>
    <t xml:space="preserve">Šķunis Rīgas iela 5A-6</t>
  </si>
  <si>
    <t xml:space="preserve">66370080117002</t>
  </si>
  <si>
    <t xml:space="preserve">PL-08158</t>
  </si>
  <si>
    <t xml:space="preserve">Klēts Megras</t>
  </si>
  <si>
    <t xml:space="preserve">66370080117003</t>
  </si>
  <si>
    <t xml:space="preserve">PL-08159</t>
  </si>
  <si>
    <t xml:space="preserve">Kūts Megras</t>
  </si>
  <si>
    <t xml:space="preserve">66070030021001</t>
  </si>
  <si>
    <t xml:space="preserve">Rīgas iela 22, Aloja, Limbažu nov.</t>
  </si>
  <si>
    <t xml:space="preserve">66070030120</t>
  </si>
  <si>
    <t xml:space="preserve">66070030021</t>
  </si>
  <si>
    <t xml:space="preserve">Rīgas iela 22</t>
  </si>
  <si>
    <t xml:space="preserve">179</t>
  </si>
  <si>
    <t xml:space="preserve">PL-08180</t>
  </si>
  <si>
    <t xml:space="preserve">Dzīvojamā māja Rīgas iela 22 kantoris</t>
  </si>
  <si>
    <t xml:space="preserve">Koplietošanas telpas </t>
  </si>
  <si>
    <t xml:space="preserve">PL-08181</t>
  </si>
  <si>
    <t xml:space="preserve">Dzīvojamā māja Rīgas iela 22 ģērbtuve</t>
  </si>
  <si>
    <t xml:space="preserve">PL-08182</t>
  </si>
  <si>
    <t xml:space="preserve">Dzīvojamā māja Rīgas iela 22 -2</t>
  </si>
  <si>
    <t xml:space="preserve">PL-08183</t>
  </si>
  <si>
    <t xml:space="preserve">Dzīvojamā māja Rīgas iela 22 -4</t>
  </si>
  <si>
    <t xml:space="preserve">PL-08184</t>
  </si>
  <si>
    <t xml:space="preserve">Dzīvojamā māja Rīgas iela 22 -5</t>
  </si>
  <si>
    <t xml:space="preserve">PL-08185</t>
  </si>
  <si>
    <t xml:space="preserve">Dzīvojamā māja Rīgas iela 22 -6</t>
  </si>
  <si>
    <t xml:space="preserve">PL-08186</t>
  </si>
  <si>
    <t xml:space="preserve">Dzīvojamā māja Rīgas iela 22 -7</t>
  </si>
  <si>
    <t xml:space="preserve">PL-08187</t>
  </si>
  <si>
    <t xml:space="preserve">Dzīvojamā māja Rīgas iela 22 -8</t>
  </si>
  <si>
    <t xml:space="preserve">PL-08188</t>
  </si>
  <si>
    <t xml:space="preserve">Dzīvojamā māja Rīgas iela 22 -9</t>
  </si>
  <si>
    <t xml:space="preserve">66070030021009</t>
  </si>
  <si>
    <t xml:space="preserve">PL-08189</t>
  </si>
  <si>
    <t xml:space="preserve">Palgēka -šķūnis telpai kantoris Rīgas iela 22</t>
  </si>
  <si>
    <t xml:space="preserve">PL-08190</t>
  </si>
  <si>
    <t xml:space="preserve">Palgēka -šķūnis telpai ģērbtuve Rīgas iela 22</t>
  </si>
  <si>
    <t xml:space="preserve">PL-08191</t>
  </si>
  <si>
    <t xml:space="preserve">Palgēka -šķūnis Rīgas iela 22-2</t>
  </si>
  <si>
    <t xml:space="preserve">PL-08192</t>
  </si>
  <si>
    <t xml:space="preserve">Palgēka -šķūnis Rīgas iela 22-4</t>
  </si>
  <si>
    <t xml:space="preserve">PL-08193</t>
  </si>
  <si>
    <t xml:space="preserve">Palgēka -šķūnis Rīgas iela 22-5</t>
  </si>
  <si>
    <t xml:space="preserve">PL-08194</t>
  </si>
  <si>
    <t xml:space="preserve">Palgēka -šķūnis Rīgas iela 22-6</t>
  </si>
  <si>
    <t xml:space="preserve">PL-08195</t>
  </si>
  <si>
    <t xml:space="preserve">Palgēka -šķūnis Rīgas iela 22-7</t>
  </si>
  <si>
    <t xml:space="preserve">PL-08196</t>
  </si>
  <si>
    <t xml:space="preserve">Palgēka -šķūnis Rīgas iela 22-8</t>
  </si>
  <si>
    <t xml:space="preserve">PL-08197</t>
  </si>
  <si>
    <t xml:space="preserve">Palgēka -šķūnis Rīgas iela 22-9</t>
  </si>
  <si>
    <t xml:space="preserve">66270040253001</t>
  </si>
  <si>
    <t xml:space="preserve">"Paceri", Alojas pag., Limbažu nov.</t>
  </si>
  <si>
    <t xml:space="preserve">66270040253</t>
  </si>
  <si>
    <t xml:space="preserve">PL-08218</t>
  </si>
  <si>
    <t xml:space="preserve">Šķūnis Paceri</t>
  </si>
  <si>
    <t xml:space="preserve">66270040253002</t>
  </si>
  <si>
    <t xml:space="preserve">PL-08219</t>
  </si>
  <si>
    <t xml:space="preserve">Kūts  Paceri</t>
  </si>
  <si>
    <t xml:space="preserve">66370010227001</t>
  </si>
  <si>
    <t xml:space="preserve">"Sauleskalni", Staiceles pag., Limbažu nov.</t>
  </si>
  <si>
    <t xml:space="preserve">16.07.2021</t>
  </si>
  <si>
    <t xml:space="preserve">66370010227</t>
  </si>
  <si>
    <t xml:space="preserve">Sauleskalni</t>
  </si>
  <si>
    <t xml:space="preserve">PL-08236</t>
  </si>
  <si>
    <t xml:space="preserve">66370010227002</t>
  </si>
  <si>
    <t xml:space="preserve">PL-08237</t>
  </si>
  <si>
    <t xml:space="preserve">Sauleskalni saimniecības ēka</t>
  </si>
  <si>
    <t xml:space="preserve">66070010150001</t>
  </si>
  <si>
    <t xml:space="preserve">66070010181003</t>
  </si>
  <si>
    <t xml:space="preserve">Klusā iela</t>
  </si>
  <si>
    <t xml:space="preserve">2112 Ielas, ceļi un laukumi</t>
  </si>
  <si>
    <t xml:space="preserve">Uzskaitīts grāmatvedības uzskaitē, kontā 121300</t>
  </si>
  <si>
    <t xml:space="preserve">66070010270</t>
  </si>
  <si>
    <t xml:space="preserve">Nav pirmdokumentu, lai uzskaitītu grāmatvedības datos, nav iformācijas par būvniecību</t>
  </si>
  <si>
    <t xml:space="preserve">66070010263004</t>
  </si>
  <si>
    <t xml:space="preserve">66070010275001</t>
  </si>
  <si>
    <t xml:space="preserve">66070020011001</t>
  </si>
  <si>
    <t xml:space="preserve">66070030011001</t>
  </si>
  <si>
    <t xml:space="preserve">Skolas iela 6, Aloja, Limbažu nov.</t>
  </si>
  <si>
    <t xml:space="preserve">66070030011</t>
  </si>
  <si>
    <t xml:space="preserve">66075030003</t>
  </si>
  <si>
    <t xml:space="preserve">Skolas iela 6</t>
  </si>
  <si>
    <t xml:space="preserve">189</t>
  </si>
  <si>
    <t xml:space="preserve">66070030011002</t>
  </si>
  <si>
    <t xml:space="preserve">66070030025001</t>
  </si>
  <si>
    <t xml:space="preserve">Rīgas iela 18, Aloja, Limbažu nov.</t>
  </si>
  <si>
    <t xml:space="preserve">1121 Divu dzīvokļu mājas</t>
  </si>
  <si>
    <t xml:space="preserve">11210101 Dvīņu, rindu un atsevišķu divu dzīvokļu mājas</t>
  </si>
  <si>
    <t xml:space="preserve">66070030025</t>
  </si>
  <si>
    <t xml:space="preserve">Rīgas iela 18</t>
  </si>
  <si>
    <t xml:space="preserve">266</t>
  </si>
  <si>
    <t xml:space="preserve">66070030025002</t>
  </si>
  <si>
    <t xml:space="preserve">66070030030001</t>
  </si>
  <si>
    <t xml:space="preserve">Valmieras iela 1, Aloja, Limbažu nov.</t>
  </si>
  <si>
    <t xml:space="preserve">66070030030</t>
  </si>
  <si>
    <t xml:space="preserve">Valmieras iela 1</t>
  </si>
  <si>
    <t xml:space="preserve">341</t>
  </si>
  <si>
    <t xml:space="preserve">66070030077003</t>
  </si>
  <si>
    <t xml:space="preserve">Jālemj par NĪ sakārtošanu</t>
  </si>
  <si>
    <t xml:space="preserve">66070030079001</t>
  </si>
  <si>
    <t xml:space="preserve">Kluba iela 13A, Aloja, Limbažu nov.</t>
  </si>
  <si>
    <t xml:space="preserve">66070030079</t>
  </si>
  <si>
    <t xml:space="preserve">Dzelzsbetona bloki</t>
  </si>
  <si>
    <t xml:space="preserve">66075030007</t>
  </si>
  <si>
    <t xml:space="preserve">Kluba iela 13A</t>
  </si>
  <si>
    <t xml:space="preserve">359</t>
  </si>
  <si>
    <t xml:space="preserve">66070030079002</t>
  </si>
  <si>
    <t xml:space="preserve">Veļas žāvētava</t>
  </si>
  <si>
    <t xml:space="preserve">66070030080008</t>
  </si>
  <si>
    <t xml:space="preserve">Artēziskā aka Nr.1</t>
  </si>
  <si>
    <t xml:space="preserve">66070030080</t>
  </si>
  <si>
    <t xml:space="preserve">Pieder SIA Alojas novada saimniekserviss, nav nokārtotas īpašumtiesības</t>
  </si>
  <si>
    <t xml:space="preserve">66070030080009</t>
  </si>
  <si>
    <t xml:space="preserve">Valmieras iela 6, Aloja, Limbažu nov.</t>
  </si>
  <si>
    <t xml:space="preserve">Paviljons Nr.1</t>
  </si>
  <si>
    <t xml:space="preserve">66070030080010</t>
  </si>
  <si>
    <t xml:space="preserve">Artēziskā aka Nr.2</t>
  </si>
  <si>
    <t xml:space="preserve">66070030080011</t>
  </si>
  <si>
    <t xml:space="preserve">Paviljons Nr.2</t>
  </si>
  <si>
    <t xml:space="preserve">66070030087001</t>
  </si>
  <si>
    <t xml:space="preserve">Gājēju ietve un autostāvvieta</t>
  </si>
  <si>
    <t xml:space="preserve">66070030087</t>
  </si>
  <si>
    <t xml:space="preserve">Valmieras iela</t>
  </si>
  <si>
    <t xml:space="preserve">100000587943</t>
  </si>
  <si>
    <t xml:space="preserve">66170010014001</t>
  </si>
  <si>
    <t xml:space="preserve">Cepļu iela 3, Staicele, Limbažu nov.</t>
  </si>
  <si>
    <t xml:space="preserve">66170010014</t>
  </si>
  <si>
    <t xml:space="preserve">Cepļa iela 3</t>
  </si>
  <si>
    <t xml:space="preserve">238</t>
  </si>
  <si>
    <t xml:space="preserve">66170010014002</t>
  </si>
  <si>
    <t xml:space="preserve">66170010140017</t>
  </si>
  <si>
    <t xml:space="preserve">Dzirnavu iela 12, Staicele, Limbažu nov.</t>
  </si>
  <si>
    <t xml:space="preserve">66170010140</t>
  </si>
  <si>
    <t xml:space="preserve">Dzirnavu iela 12</t>
  </si>
  <si>
    <t xml:space="preserve">100000319078</t>
  </si>
  <si>
    <t xml:space="preserve">66170010216001</t>
  </si>
  <si>
    <t xml:space="preserve">Kalēju iela 8, Staicele, Limbažu nov.</t>
  </si>
  <si>
    <t xml:space="preserve">66170010216</t>
  </si>
  <si>
    <t xml:space="preserve">Kalēju iela 8</t>
  </si>
  <si>
    <t xml:space="preserve">212</t>
  </si>
  <si>
    <t xml:space="preserve">66170010275001</t>
  </si>
  <si>
    <t xml:space="preserve">Cepļu iela 9B, Staicele, Limbažu nov.</t>
  </si>
  <si>
    <t xml:space="preserve">Dzīvojamā māja (nepabeigta celtniecība)</t>
  </si>
  <si>
    <t xml:space="preserve">66170010275</t>
  </si>
  <si>
    <t xml:space="preserve">Cepļu iela 9B</t>
  </si>
  <si>
    <t xml:space="preserve">100000492812</t>
  </si>
  <si>
    <t xml:space="preserve">Lēmums Nr. 53, 22.02.2012., Par nepabeigtās jaunbūves Cepļu ielā 9B ieguldīšanu SIA Latvijas futbola federācijas un mācību treniņu centrā Staicele, pamatkapitālā</t>
  </si>
  <si>
    <t xml:space="preserve">66170030102001</t>
  </si>
  <si>
    <t xml:space="preserve">Tilta iela</t>
  </si>
  <si>
    <t xml:space="preserve">23.03.2021</t>
  </si>
  <si>
    <t xml:space="preserve">66170030102</t>
  </si>
  <si>
    <t xml:space="preserve">66170010213; 66170010114</t>
  </si>
  <si>
    <t xml:space="preserve">66270020344001</t>
  </si>
  <si>
    <t xml:space="preserve">"Vētras", Ungurpils, Alojas pag., Limbažu nov.</t>
  </si>
  <si>
    <t xml:space="preserve">66270020344</t>
  </si>
  <si>
    <t xml:space="preserve">Vētras</t>
  </si>
  <si>
    <t xml:space="preserve">100000235994</t>
  </si>
  <si>
    <t xml:space="preserve">66270040178001</t>
  </si>
  <si>
    <t xml:space="preserve">"Osīši", Alojas pag., Limbažu nov.</t>
  </si>
  <si>
    <t xml:space="preserve">Attīrīšanas iekārtas</t>
  </si>
  <si>
    <t xml:space="preserve">66270040178</t>
  </si>
  <si>
    <t xml:space="preserve">Osīši</t>
  </si>
  <si>
    <t xml:space="preserve">100000331860</t>
  </si>
  <si>
    <t xml:space="preserve">2223 Vietējās nozīmes notekūdeņu cauruļvadi un attīrīšanas būves</t>
  </si>
  <si>
    <t xml:space="preserve">66370080134001</t>
  </si>
  <si>
    <t xml:space="preserve">V118 "Staicele-Puršēni-Rozēni posms km 1.430-1.868</t>
  </si>
  <si>
    <t xml:space="preserve">2111 Autoceļi</t>
  </si>
  <si>
    <t xml:space="preserve">66370080134</t>
  </si>
  <si>
    <t xml:space="preserve">66440010083001</t>
  </si>
  <si>
    <t xml:space="preserve">"Ziediņi", Braslavas pag., Limbažu nov.</t>
  </si>
  <si>
    <t xml:space="preserve">66440010083</t>
  </si>
  <si>
    <t xml:space="preserve">Ziediņi</t>
  </si>
  <si>
    <t xml:space="preserve">100000370999</t>
  </si>
  <si>
    <t xml:space="preserve">Īpašnieks nav nokārtojis īpašumtiesības</t>
  </si>
  <si>
    <t xml:space="preserve">66440020048001</t>
  </si>
  <si>
    <t xml:space="preserve">Kļavas</t>
  </si>
  <si>
    <t xml:space="preserve">100000443108</t>
  </si>
  <si>
    <t xml:space="preserve">66440030047004</t>
  </si>
  <si>
    <t xml:space="preserve">"Ezerkrasti", Braslavas pag., Limbažu nov.</t>
  </si>
  <si>
    <t xml:space="preserve">66440030047</t>
  </si>
  <si>
    <t xml:space="preserve">66440040077002</t>
  </si>
  <si>
    <t xml:space="preserve">Kanalizācija sūkņu stacija</t>
  </si>
  <si>
    <t xml:space="preserve">Polimēru plātnes</t>
  </si>
  <si>
    <t xml:space="preserve">Lēmums Nr. 392, 26.06.2015., Par Alojas novada pašvaldības īpašumu ieguldīšanu SIA Alojas novada saimniekserviss pamatkapitālā</t>
  </si>
  <si>
    <t xml:space="preserve">66440040077003</t>
  </si>
  <si>
    <t xml:space="preserve">Pirmreizējais nostādinātājs</t>
  </si>
  <si>
    <t xml:space="preserve">66440040077004</t>
  </si>
  <si>
    <t xml:space="preserve">66440040077005</t>
  </si>
  <si>
    <t xml:space="preserve">Attīrīšanas iekārta</t>
  </si>
  <si>
    <t xml:space="preserve">66440040077006</t>
  </si>
  <si>
    <t xml:space="preserve">Otrreizējais nostādinātājs</t>
  </si>
  <si>
    <t xml:space="preserve">66440040130006</t>
  </si>
  <si>
    <t xml:space="preserve">"Liepas", Vilzēni, Braslavas pag., Limbažu nov.</t>
  </si>
  <si>
    <t xml:space="preserve">66440040165</t>
  </si>
  <si>
    <t xml:space="preserve">Liepas</t>
  </si>
  <si>
    <t xml:space="preserve">66440040130007</t>
  </si>
  <si>
    <t xml:space="preserve">66440040130</t>
  </si>
  <si>
    <t xml:space="preserve">66440040202002</t>
  </si>
  <si>
    <t xml:space="preserve">Artēziska aka</t>
  </si>
  <si>
    <t xml:space="preserve">66440040202003</t>
  </si>
  <si>
    <t xml:space="preserve">66440040202004</t>
  </si>
  <si>
    <t xml:space="preserve">66440040207002</t>
  </si>
  <si>
    <t xml:space="preserve">Iebrauktuve un gājēju ietve</t>
  </si>
  <si>
    <t xml:space="preserve">66440040159; 66440040217</t>
  </si>
  <si>
    <t xml:space="preserve">Kanalizācijas sūkņu stacija</t>
  </si>
  <si>
    <t xml:space="preserve">66480010181002</t>
  </si>
  <si>
    <t xml:space="preserve">Purva iela 10, Puikule, Brīvzemnieku pag., Limbažu nov.</t>
  </si>
  <si>
    <t xml:space="preserve">66480010181</t>
  </si>
  <si>
    <t xml:space="preserve">Purva iela 10</t>
  </si>
  <si>
    <t xml:space="preserve">100000512223</t>
  </si>
  <si>
    <t xml:space="preserve">66480010181003</t>
  </si>
  <si>
    <t xml:space="preserve">66480010181004</t>
  </si>
  <si>
    <t xml:space="preserve">Notekūdeņu attīrīšanas stacija</t>
  </si>
  <si>
    <t xml:space="preserve">66480010244002</t>
  </si>
  <si>
    <t xml:space="preserve">"Ristiņu galdniecība", Puikule, Brīvzemnieku pag., Limbažu nov.</t>
  </si>
  <si>
    <t xml:space="preserve">Galdniecības ēka</t>
  </si>
  <si>
    <t xml:space="preserve">66480010244</t>
  </si>
  <si>
    <t xml:space="preserve">66480010243</t>
  </si>
  <si>
    <t xml:space="preserve">Ristiņu galdniecība</t>
  </si>
  <si>
    <t xml:space="preserve">66480010276001</t>
  </si>
  <si>
    <t xml:space="preserve">Sūkņu stacija</t>
  </si>
  <si>
    <t xml:space="preserve">66480010276</t>
  </si>
  <si>
    <t xml:space="preserve">Artēziskā aka</t>
  </si>
  <si>
    <t xml:space="preserve">100000140816</t>
  </si>
  <si>
    <t xml:space="preserve">66480010276002</t>
  </si>
  <si>
    <t xml:space="preserve">66480030088001</t>
  </si>
  <si>
    <t xml:space="preserve">"Ūdenstornis", Puikules stacija, Brīvzemnieku pag., Limbažu nov.</t>
  </si>
  <si>
    <t xml:space="preserve">66480030088</t>
  </si>
  <si>
    <t xml:space="preserve">100000418792</t>
  </si>
  <si>
    <t xml:space="preserve">66480030088002</t>
  </si>
  <si>
    <t xml:space="preserve">66480040205001</t>
  </si>
  <si>
    <t xml:space="preserve">"Paegļi", Brīvzemnieku pag., Limbažu nov.</t>
  </si>
  <si>
    <t xml:space="preserve">66480040205</t>
  </si>
  <si>
    <t xml:space="preserve">Paegļi</t>
  </si>
  <si>
    <t xml:space="preserve">100000398100</t>
  </si>
  <si>
    <t xml:space="preserve">66480040205002</t>
  </si>
  <si>
    <t xml:space="preserve">66480040214001</t>
  </si>
  <si>
    <t xml:space="preserve">"Kļavas", Brīvzemnieku pag., Limbažu nov.</t>
  </si>
  <si>
    <t xml:space="preserve">66480040214</t>
  </si>
  <si>
    <t xml:space="preserve">247</t>
  </si>
  <si>
    <t xml:space="preserve">66480060029001</t>
  </si>
  <si>
    <t xml:space="preserve">"Attīrīšanas ietaises", Ozolmuiža, Brīvzemnieku pag., Limbažu nov.</t>
  </si>
  <si>
    <t xml:space="preserve">Attīrīšanas iekārtu ēka</t>
  </si>
  <si>
    <t xml:space="preserve">66480060029</t>
  </si>
  <si>
    <t xml:space="preserve">66480060050003</t>
  </si>
  <si>
    <t xml:space="preserve">Attīrīšanas sūknētava</t>
  </si>
  <si>
    <t xml:space="preserve">66480060050004</t>
  </si>
  <si>
    <t xml:space="preserve">Kopā:</t>
  </si>
  <si>
    <t xml:space="preserve">Inventarizācijas komisija</t>
  </si>
  <si>
    <t xml:space="preserve">Komisijas priekšsēdētājs</t>
  </si>
  <si>
    <t xml:space="preserve">Saimnieciskās darbības nodaļas vadītāja</t>
  </si>
  <si>
    <t xml:space="preserve">Gunita Meļķe - Kažoka</t>
  </si>
  <si>
    <t xml:space="preserve">Komisijas locekļi</t>
  </si>
  <si>
    <t xml:space="preserve">Nodokļu administratore</t>
  </si>
  <si>
    <t xml:space="preserve">Iveta Virse -Liepiņa</t>
  </si>
  <si>
    <t xml:space="preserve">Alojas pilsētas un pagasta pārvaldes vadītāja</t>
  </si>
  <si>
    <t xml:space="preserve">Zanda Aderniece</t>
  </si>
  <si>
    <t xml:space="preserve">Reģ. Nr.40900033386</t>
  </si>
  <si>
    <t xml:space="preserve">Valsts zemes dienesta dati uz 01.11.2021.</t>
  </si>
  <si>
    <t xml:space="preserve">Grāmatvedības dati uz 01.11.2021.</t>
  </si>
  <si>
    <t xml:space="preserve">administratīvā teritorija</t>
  </si>
  <si>
    <t xml:space="preserve">ēkas, kurā atrodas dzīvokļa īpašums, īpašuma kadastra numurs</t>
  </si>
  <si>
    <t xml:space="preserve">galvenais lietošanas veids, kods, nosaukums</t>
  </si>
  <si>
    <t xml:space="preserve">platība, m²</t>
  </si>
  <si>
    <t xml:space="preserve">dzīvokļa īpašumā ietilpstošās būves domājamās daļas skaitītājs</t>
  </si>
  <si>
    <t xml:space="preserve">dzīvokļa īpašumā ietilpstošās būves domājamās daļas saucējs</t>
  </si>
  <si>
    <r>
      <rPr>
        <b val="true"/>
        <sz val="10"/>
        <color rgb="FF000000"/>
        <rFont val="Times New Roman"/>
        <family val="1"/>
        <charset val="186"/>
      </rPr>
      <t xml:space="preserve">kopējā platība, m</t>
    </r>
    <r>
      <rPr>
        <b val="true"/>
        <vertAlign val="superscript"/>
        <sz val="10"/>
        <color rgb="FF000000"/>
        <rFont val="Times New Roman"/>
        <family val="1"/>
        <charset val="186"/>
      </rPr>
      <t xml:space="preserve">2</t>
    </r>
  </si>
  <si>
    <r>
      <rPr>
        <b val="true"/>
        <sz val="10"/>
        <color rgb="FF000000"/>
        <rFont val="Times New Roman"/>
        <family val="1"/>
        <charset val="186"/>
      </rPr>
      <t xml:space="preserve">koplietošanas telpu grupu platība,  m</t>
    </r>
    <r>
      <rPr>
        <b val="true"/>
        <vertAlign val="superscript"/>
        <sz val="10"/>
        <color rgb="FF000000"/>
        <rFont val="Times New Roman"/>
        <family val="1"/>
        <charset val="186"/>
      </rPr>
      <t xml:space="preserve">2</t>
    </r>
  </si>
  <si>
    <t xml:space="preserve">koplietošanas telpu grupu kadastrālās vērtības daļa, atbilstoši nekustamā īpašuma sastāvam, EUR</t>
  </si>
  <si>
    <t xml:space="preserve">pilnā tehniskā inventarizācija vai deklarācija: Ārsienu materiāls, nosaukums</t>
  </si>
  <si>
    <t xml:space="preserve">pilnā tehniskā inventarizācija vai deklarācija: Fiziskais nolietojums</t>
  </si>
  <si>
    <t xml:space="preserve">dzīvokļa īpašumā ietilpstošās zemes domājamās daļas skaitītājs</t>
  </si>
  <si>
    <t xml:space="preserve">dzīvokļa īpašumā ietilpstošās zemes domājamās daļas saucējs</t>
  </si>
  <si>
    <t xml:space="preserve">kadastrālās vērtības daļa, atbilstoši nekustamā īpašuma sastāvam, EUR</t>
  </si>
  <si>
    <t xml:space="preserve">pazīme, ka uz zemi ir tikai nomas tiesības</t>
  </si>
  <si>
    <t xml:space="preserve">dzīvokļa īpašumā ietilpstošā  FSO domājamās daļas skaitītājs</t>
  </si>
  <si>
    <t xml:space="preserve">dzīvokļa īpašumā ietilpstošā FSO domājamās daļas saucējs</t>
  </si>
  <si>
    <r>
      <rPr>
        <b val="true"/>
        <sz val="10"/>
        <color rgb="FF000000"/>
        <rFont val="Times New Roman"/>
        <family val="1"/>
        <charset val="186"/>
      </rPr>
      <t xml:space="preserve">platība, m</t>
    </r>
    <r>
      <rPr>
        <b val="true"/>
        <vertAlign val="superscript"/>
        <sz val="10"/>
        <color rgb="FF000000"/>
        <rFont val="Times New Roman"/>
        <family val="1"/>
        <charset val="186"/>
      </rPr>
      <t xml:space="preserve">2</t>
    </r>
  </si>
  <si>
    <t xml:space="preserve">Kopā, kvm</t>
  </si>
  <si>
    <t xml:space="preserve">Nesakritības, kvm</t>
  </si>
  <si>
    <t xml:space="preserve">Limbažu novads</t>
  </si>
  <si>
    <t xml:space="preserve">66079000233</t>
  </si>
  <si>
    <t xml:space="preserve">482 3</t>
  </si>
  <si>
    <t xml:space="preserve">66070010275001003</t>
  </si>
  <si>
    <t xml:space="preserve">Jūras iela 32 - 3, Aloja, Limbažu nov.</t>
  </si>
  <si>
    <t xml:space="preserve">Dzīvoklis</t>
  </si>
  <si>
    <t xml:space="preserve">1122 Triju vai vairāku dzīvokļu mājas dzīvojamo telpu grupa</t>
  </si>
  <si>
    <t xml:space="preserve">PL-00251</t>
  </si>
  <si>
    <t xml:space="preserve">Dzīv. māja Jūras ielā 32-3</t>
  </si>
  <si>
    <t xml:space="preserve">66489000065</t>
  </si>
  <si>
    <t xml:space="preserve">218 12</t>
  </si>
  <si>
    <t xml:space="preserve">66480060068</t>
  </si>
  <si>
    <t xml:space="preserve">66480060068001012</t>
  </si>
  <si>
    <t xml:space="preserve">"Priedes" - 12, Ozolmuiža, Brīvzemnieku pag., Limbažu nov.</t>
  </si>
  <si>
    <t xml:space="preserve">66480060068001</t>
  </si>
  <si>
    <t xml:space="preserve">"Priedes", Ozolmuiža, Brīvzemnieku pag., Limbažu nov.</t>
  </si>
  <si>
    <t xml:space="preserve">PL-01228</t>
  </si>
  <si>
    <t xml:space="preserve">Priedes, dzīvoklis Nr. 12</t>
  </si>
  <si>
    <t xml:space="preserve">66489000078</t>
  </si>
  <si>
    <t xml:space="preserve">221 21</t>
  </si>
  <si>
    <t xml:space="preserve">66480060080</t>
  </si>
  <si>
    <t xml:space="preserve">66480060080001021</t>
  </si>
  <si>
    <t xml:space="preserve">"Šalkas" - 21, Ozolmuiža, Brīvzemnieku pag., Limbažu nov.</t>
  </si>
  <si>
    <t xml:space="preserve">66480060080001</t>
  </si>
  <si>
    <t xml:space="preserve">"Šalkas", Ozolmuiža, Brīvzemnieku pag., Limbažu nov.</t>
  </si>
  <si>
    <t xml:space="preserve">PL-01238</t>
  </si>
  <si>
    <t xml:space="preserve">Šalkas, dzīvoklis Nr. 21</t>
  </si>
  <si>
    <t xml:space="preserve">66489000072</t>
  </si>
  <si>
    <t xml:space="preserve">221 10</t>
  </si>
  <si>
    <t xml:space="preserve">66480060080001010</t>
  </si>
  <si>
    <t xml:space="preserve">"Šalkas" - 10, Ozolmuiža, Brīvzemnieku pag., Limbažu nov.</t>
  </si>
  <si>
    <t xml:space="preserve">PL-01245</t>
  </si>
  <si>
    <t xml:space="preserve">Šalkas, dzīvoklis Nr. 10</t>
  </si>
  <si>
    <t xml:space="preserve">66489000058</t>
  </si>
  <si>
    <t xml:space="preserve">66480060080001003</t>
  </si>
  <si>
    <t xml:space="preserve">"Šalkas" - 3, Ozolmuiža, Brīvzemnieku pag., Limbažu nov.</t>
  </si>
  <si>
    <t xml:space="preserve">PL-01254</t>
  </si>
  <si>
    <t xml:space="preserve">Šalkas, dzīvoklis Nr. 3/ZG/</t>
  </si>
  <si>
    <t xml:space="preserve">66489000070</t>
  </si>
  <si>
    <t xml:space="preserve">221 7</t>
  </si>
  <si>
    <t xml:space="preserve">66480060080001007</t>
  </si>
  <si>
    <t xml:space="preserve">"Šalkas" - 7, Ozolmuiža, Brīvzemnieku pag., Limbažu nov.</t>
  </si>
  <si>
    <t xml:space="preserve">PL-01256</t>
  </si>
  <si>
    <t xml:space="preserve">Šalkas, dzīvoklis Nr. 7</t>
  </si>
  <si>
    <t xml:space="preserve">66489000098</t>
  </si>
  <si>
    <t xml:space="preserve">252 7</t>
  </si>
  <si>
    <t xml:space="preserve">66485060001</t>
  </si>
  <si>
    <t xml:space="preserve">66480060052001007</t>
  </si>
  <si>
    <t xml:space="preserve">"Pludmales" - 7, Ozolmuiža, Brīvzemnieku pag., Limbažu nov.</t>
  </si>
  <si>
    <t xml:space="preserve">66480060052001</t>
  </si>
  <si>
    <t xml:space="preserve">"Pludmales", Ozolmuiža, Brīvzemnieku pag., Limbažu nov.</t>
  </si>
  <si>
    <t xml:space="preserve">04.08.2021</t>
  </si>
  <si>
    <t xml:space="preserve">PL-01263</t>
  </si>
  <si>
    <t xml:space="preserve">Pludmales, dzīvoklis Nr. 7/ZG/</t>
  </si>
  <si>
    <t xml:space="preserve">66489000061</t>
  </si>
  <si>
    <t xml:space="preserve">252 9</t>
  </si>
  <si>
    <t xml:space="preserve">66480060052001009</t>
  </si>
  <si>
    <t xml:space="preserve">"Pludmales" - 9, Ozolmuiža, Brīvzemnieku pag., Limbažu nov.</t>
  </si>
  <si>
    <t xml:space="preserve">PL-01265</t>
  </si>
  <si>
    <t xml:space="preserve">Pludmales, dzīvoklis Nr. 9ZG/</t>
  </si>
  <si>
    <t xml:space="preserve">66489000067</t>
  </si>
  <si>
    <t xml:space="preserve">217 8</t>
  </si>
  <si>
    <t xml:space="preserve">66480060070</t>
  </si>
  <si>
    <t xml:space="preserve">66480060070001008</t>
  </si>
  <si>
    <t xml:space="preserve">"Teikas" - 8, Ozolmuiža, Brīvzemnieku pag., Limbažu nov.</t>
  </si>
  <si>
    <t xml:space="preserve">66480060070001</t>
  </si>
  <si>
    <t xml:space="preserve">"Teikas", Ozolmuiža, Brīvzemnieku pag., Limbažu nov.</t>
  </si>
  <si>
    <t xml:space="preserve">PL-01267</t>
  </si>
  <si>
    <t xml:space="preserve">Teikas Nr. 8</t>
  </si>
  <si>
    <t xml:space="preserve">66489000050</t>
  </si>
  <si>
    <t xml:space="preserve">100000223606 2</t>
  </si>
  <si>
    <t xml:space="preserve">66485030004</t>
  </si>
  <si>
    <t xml:space="preserve">66480030025030002</t>
  </si>
  <si>
    <t xml:space="preserve">"Nākotnes 10" - 2, Puikules stacija, Brīvzemnieku pag., Limbažu nov.</t>
  </si>
  <si>
    <t xml:space="preserve">1121 Divu dzīvokļu mājas dzīvojamo telpu grupa</t>
  </si>
  <si>
    <t xml:space="preserve">66480030025030</t>
  </si>
  <si>
    <t xml:space="preserve">"Nākotnes 10", Puikules stacija, Brīvzemnieku pag., Limbažu nov.</t>
  </si>
  <si>
    <t xml:space="preserve">66480030025028</t>
  </si>
  <si>
    <t xml:space="preserve">PL-01273</t>
  </si>
  <si>
    <t xml:space="preserve">Nākotnes 10, dzīv. Nr. /ZG/</t>
  </si>
  <si>
    <t xml:space="preserve">66379000038</t>
  </si>
  <si>
    <t xml:space="preserve">66370090037001005</t>
  </si>
  <si>
    <t xml:space="preserve">"Mežgravas" - 5, Staiceles pag., Limbažu nov.</t>
  </si>
  <si>
    <t xml:space="preserve">PL-05624</t>
  </si>
  <si>
    <t xml:space="preserve">Dzīvoklis Nr. 5, Mežgravas</t>
  </si>
  <si>
    <t xml:space="preserve">100000455970 5</t>
  </si>
  <si>
    <t xml:space="preserve">66370090037</t>
  </si>
  <si>
    <t xml:space="preserve">66370090037001</t>
  </si>
  <si>
    <t xml:space="preserve">"Mežgravas", Staiceles pag., Limbažu nov.</t>
  </si>
  <si>
    <t xml:space="preserve">66370090037005</t>
  </si>
  <si>
    <t xml:space="preserve">PL-05625</t>
  </si>
  <si>
    <t xml:space="preserve">Kūts, mežgravas 5</t>
  </si>
  <si>
    <t xml:space="preserve">66370090037002</t>
  </si>
  <si>
    <t xml:space="preserve">PL-05626</t>
  </si>
  <si>
    <t xml:space="preserve">Šķūnis Mežgravas 5</t>
  </si>
  <si>
    <t xml:space="preserve">66370090037006</t>
  </si>
  <si>
    <t xml:space="preserve">Pirts</t>
  </si>
  <si>
    <t xml:space="preserve">PL-05627</t>
  </si>
  <si>
    <t xml:space="preserve">Pirts , Mežgravas 5</t>
  </si>
  <si>
    <t xml:space="preserve">66489000108</t>
  </si>
  <si>
    <t xml:space="preserve">100000524911 1</t>
  </si>
  <si>
    <t xml:space="preserve">66480030373</t>
  </si>
  <si>
    <t xml:space="preserve">66480030115001001</t>
  </si>
  <si>
    <t xml:space="preserve">"Veckaņepes 1" - 1, Brīvzemnieku pag., Limbažu nov.</t>
  </si>
  <si>
    <t xml:space="preserve">66480030115001</t>
  </si>
  <si>
    <t xml:space="preserve">"Veckaņepes 1", Brīvzemnieku pag., Limbažu nov.</t>
  </si>
  <si>
    <t xml:space="preserve">PL-05722</t>
  </si>
  <si>
    <t xml:space="preserve">Veckaņepes 1-1</t>
  </si>
  <si>
    <t xml:space="preserve">66489000110</t>
  </si>
  <si>
    <t xml:space="preserve">100000524911 3</t>
  </si>
  <si>
    <t xml:space="preserve">66480030115001003</t>
  </si>
  <si>
    <t xml:space="preserve">"Veckaņepes 1" - 3, Brīvzemnieku pag., Limbažu nov.</t>
  </si>
  <si>
    <t xml:space="preserve">PL-05724</t>
  </si>
  <si>
    <t xml:space="preserve">Veckaņepes 1-3</t>
  </si>
  <si>
    <t xml:space="preserve">66489000109</t>
  </si>
  <si>
    <t xml:space="preserve">100000524911 2</t>
  </si>
  <si>
    <t xml:space="preserve">66480030115001002</t>
  </si>
  <si>
    <t xml:space="preserve">"Veckaņepes 1" - 2, Brīvzemnieku pag., Limbažu nov.</t>
  </si>
  <si>
    <t xml:space="preserve">PL-05738</t>
  </si>
  <si>
    <t xml:space="preserve">Veckaņepes 1-2</t>
  </si>
  <si>
    <t xml:space="preserve">66489000107</t>
  </si>
  <si>
    <t xml:space="preserve">227 1</t>
  </si>
  <si>
    <t xml:space="preserve">66480010068</t>
  </si>
  <si>
    <t xml:space="preserve">66480010068001001</t>
  </si>
  <si>
    <t xml:space="preserve">"Ozoliņi 1" - 1, Brīvzemnieku pag., Limbažu nov.</t>
  </si>
  <si>
    <t xml:space="preserve">Pagrabs/apbērts</t>
  </si>
  <si>
    <t xml:space="preserve">66480010068001</t>
  </si>
  <si>
    <t xml:space="preserve">"Ozoliņi 1", Brīvzemnieku pag., Limbažu nov.</t>
  </si>
  <si>
    <t xml:space="preserve">66480010068002</t>
  </si>
  <si>
    <t xml:space="preserve">Pagrabs /apbērts/</t>
  </si>
  <si>
    <t xml:space="preserve">PL-06266</t>
  </si>
  <si>
    <t xml:space="preserve">Pagrabs(apbērts)Ozoliņi</t>
  </si>
  <si>
    <t xml:space="preserve">66489000106</t>
  </si>
  <si>
    <t xml:space="preserve">227 4</t>
  </si>
  <si>
    <t xml:space="preserve">66480010068001004</t>
  </si>
  <si>
    <t xml:space="preserve">"Ozoliņi 1" - 4, Brīvzemnieku pag., Limbažu nov.</t>
  </si>
  <si>
    <t xml:space="preserve">Klēts/šķūnis</t>
  </si>
  <si>
    <t xml:space="preserve">66480010068003</t>
  </si>
  <si>
    <t xml:space="preserve">Klēts /šķūnis/</t>
  </si>
  <si>
    <t xml:space="preserve">PL-06267</t>
  </si>
  <si>
    <t xml:space="preserve">Klēts-šķūnisOzoliņi1-4</t>
  </si>
  <si>
    <t xml:space="preserve">66079000216</t>
  </si>
  <si>
    <t xml:space="preserve">100000255171 3</t>
  </si>
  <si>
    <t xml:space="preserve">66070010150001003</t>
  </si>
  <si>
    <t xml:space="preserve">Jūras iela 42 - 3, Aloja, Limbažu nov.</t>
  </si>
  <si>
    <t xml:space="preserve">PL-06288</t>
  </si>
  <si>
    <t xml:space="preserve">Dzīvojamā māja Jūras iela 42-3</t>
  </si>
  <si>
    <t xml:space="preserve">PL-06292</t>
  </si>
  <si>
    <t xml:space="preserve">Ozoliņi 1-1 dzīvoklis</t>
  </si>
  <si>
    <t xml:space="preserve">PL-06293</t>
  </si>
  <si>
    <t xml:space="preserve">Ozoliņi 1-4 dzīvoklis</t>
  </si>
  <si>
    <t xml:space="preserve">PL-5624</t>
  </si>
  <si>
    <t xml:space="preserve">66179000077</t>
  </si>
  <si>
    <t xml:space="preserve">259 2</t>
  </si>
  <si>
    <t xml:space="preserve">66170010194001002</t>
  </si>
  <si>
    <t xml:space="preserve">Lielā iela 24 - 2, Staicele, Limbažu nov.</t>
  </si>
  <si>
    <t xml:space="preserve">PL-0642</t>
  </si>
  <si>
    <t xml:space="preserve">Dzīvojamā māja Lielā iela 24-2</t>
  </si>
  <si>
    <t xml:space="preserve">66079000245</t>
  </si>
  <si>
    <t xml:space="preserve">66070020011001003</t>
  </si>
  <si>
    <t xml:space="preserve">Rīgas iela 5A - 3, Aloja, Limbažu nov.</t>
  </si>
  <si>
    <t xml:space="preserve">PL-06457</t>
  </si>
  <si>
    <t xml:space="preserve">Dzīvojamā māja Rīgas iela 5A-3</t>
  </si>
  <si>
    <t xml:space="preserve">66079000248</t>
  </si>
  <si>
    <t xml:space="preserve">66070020011001006</t>
  </si>
  <si>
    <t xml:space="preserve">Rīgas iela 5A - 6, Aloja, Limbažu nov.</t>
  </si>
  <si>
    <t xml:space="preserve">PL-06460</t>
  </si>
  <si>
    <t xml:space="preserve">Dzīvojamā māja Rīgas iela 5A-6</t>
  </si>
  <si>
    <t xml:space="preserve">66489000135</t>
  </si>
  <si>
    <t xml:space="preserve">100000120580 1</t>
  </si>
  <si>
    <t xml:space="preserve">22.01.2021</t>
  </si>
  <si>
    <t xml:space="preserve">66480010265</t>
  </si>
  <si>
    <t xml:space="preserve">66480010265001001</t>
  </si>
  <si>
    <t xml:space="preserve">"Ābeles" - 1, Puikule, Brīvzemnieku pag., Limbažu nov.</t>
  </si>
  <si>
    <t xml:space="preserve">Pasts</t>
  </si>
  <si>
    <t xml:space="preserve">1241 Sakaru, stacijas, termināļa telpu grupa</t>
  </si>
  <si>
    <t xml:space="preserve">66480010265001</t>
  </si>
  <si>
    <t xml:space="preserve">"Ābeles", Puikule, Brīvzemnieku pag., Limbažu nov.</t>
  </si>
  <si>
    <t xml:space="preserve">Dzelzsbetona paneļi</t>
  </si>
  <si>
    <t xml:space="preserve">PL-06547</t>
  </si>
  <si>
    <t xml:space="preserve">Dzīvojamā māka Ābeles -1</t>
  </si>
  <si>
    <t xml:space="preserve">66489000138</t>
  </si>
  <si>
    <t xml:space="preserve">100000120580 6</t>
  </si>
  <si>
    <t xml:space="preserve">66480010265001006</t>
  </si>
  <si>
    <t xml:space="preserve">"Ābeles" - 6, Puikule, Brīvzemnieku pag., Limbažu nov.</t>
  </si>
  <si>
    <t xml:space="preserve">PL-06552</t>
  </si>
  <si>
    <t xml:space="preserve">Dzīvojamā māja Ābeles 6</t>
  </si>
  <si>
    <t xml:space="preserve">66489000139</t>
  </si>
  <si>
    <t xml:space="preserve">100000120580 9</t>
  </si>
  <si>
    <t xml:space="preserve">66480010265001009</t>
  </si>
  <si>
    <t xml:space="preserve">"Ābeles" - 9, Puikule, Brīvzemnieku pag., Limbažu nov.</t>
  </si>
  <si>
    <t xml:space="preserve">PL-06555</t>
  </si>
  <si>
    <t xml:space="preserve">Dzīvojamā māja Ābeles 9</t>
  </si>
  <si>
    <t xml:space="preserve">66489000141</t>
  </si>
  <si>
    <t xml:space="preserve">100000120580 11</t>
  </si>
  <si>
    <t xml:space="preserve">66480010265001011</t>
  </si>
  <si>
    <t xml:space="preserve">"Ābeles" - 11, Puikule, Brīvzemnieku pag., Limbažu nov.</t>
  </si>
  <si>
    <t xml:space="preserve">PL-06557</t>
  </si>
  <si>
    <t xml:space="preserve">Dzīvojamā māka Ābeles -11</t>
  </si>
  <si>
    <t xml:space="preserve">66489000134</t>
  </si>
  <si>
    <t xml:space="preserve">100000120580 13</t>
  </si>
  <si>
    <t xml:space="preserve">66480010265001013</t>
  </si>
  <si>
    <t xml:space="preserve">"Ābeles" - 13, Puikule, Brīvzemnieku pag., Limbažu nov.</t>
  </si>
  <si>
    <t xml:space="preserve">Medicīnas kabinets</t>
  </si>
  <si>
    <t xml:space="preserve">1264 Ārstniecības vai veselības aprūpes iestāžu telpu grupa</t>
  </si>
  <si>
    <t xml:space="preserve">PL-06559</t>
  </si>
  <si>
    <t xml:space="preserve">Dzīvojamā māka Ābeles -13</t>
  </si>
  <si>
    <t xml:space="preserve">66489000142</t>
  </si>
  <si>
    <t xml:space="preserve">100000120580 14</t>
  </si>
  <si>
    <t xml:space="preserve">66480010265001014</t>
  </si>
  <si>
    <t xml:space="preserve">"Ābeles" - 14, Puikule, Brīvzemnieku pag., Limbažu nov.</t>
  </si>
  <si>
    <t xml:space="preserve">PL-06560</t>
  </si>
  <si>
    <t xml:space="preserve">Dzīvojamā māka Ābeles -14</t>
  </si>
  <si>
    <t xml:space="preserve">66489000144</t>
  </si>
  <si>
    <t xml:space="preserve">100000120580 16</t>
  </si>
  <si>
    <t xml:space="preserve">66480010265001016</t>
  </si>
  <si>
    <t xml:space="preserve">"Ābeles" - 16, Puikule, Brīvzemnieku pag., Limbažu nov.</t>
  </si>
  <si>
    <t xml:space="preserve">PL-06562</t>
  </si>
  <si>
    <t xml:space="preserve">Dzīvojamā māja Ābeles 16</t>
  </si>
  <si>
    <t xml:space="preserve">66489000145</t>
  </si>
  <si>
    <t xml:space="preserve">100000120580 18</t>
  </si>
  <si>
    <t xml:space="preserve">66480010265001018</t>
  </si>
  <si>
    <t xml:space="preserve">"Ābeles" - 18, Puikule, Brīvzemnieku pag., Limbažu nov.</t>
  </si>
  <si>
    <t xml:space="preserve">PL-06564</t>
  </si>
  <si>
    <t xml:space="preserve">Dzīvojamā māja Ābeles 18</t>
  </si>
  <si>
    <t xml:space="preserve">66449000062</t>
  </si>
  <si>
    <t xml:space="preserve">Izmaiņas nav ZG</t>
  </si>
  <si>
    <t xml:space="preserve">66440020048001001</t>
  </si>
  <si>
    <t xml:space="preserve">"Kļavas" - 1, Braslava, Braslavas pag., Limbažu nov.</t>
  </si>
  <si>
    <t xml:space="preserve">PL-06639</t>
  </si>
  <si>
    <t xml:space="preserve">Dzīvojamā māja Kļavas 1</t>
  </si>
  <si>
    <t xml:space="preserve">Koplietošanas telpas</t>
  </si>
  <si>
    <t xml:space="preserve">66449000063</t>
  </si>
  <si>
    <t xml:space="preserve">66440020048001002</t>
  </si>
  <si>
    <t xml:space="preserve">"Kļavas" - 2, Braslava, Braslavas pag., Limbažu nov.</t>
  </si>
  <si>
    <t xml:space="preserve">PL-06640</t>
  </si>
  <si>
    <t xml:space="preserve">Dzīvojamā māja Kļavas 2</t>
  </si>
  <si>
    <t xml:space="preserve">66449000065</t>
  </si>
  <si>
    <t xml:space="preserve">66440020048001004</t>
  </si>
  <si>
    <t xml:space="preserve">"Kļavas" - 4, Braslava, Braslavas pag., Limbažu nov.</t>
  </si>
  <si>
    <t xml:space="preserve">PL-06642</t>
  </si>
  <si>
    <t xml:space="preserve">Dzīvojamā māja Kļavas 4</t>
  </si>
  <si>
    <t xml:space="preserve">66449000066</t>
  </si>
  <si>
    <t xml:space="preserve">66440020048001005</t>
  </si>
  <si>
    <t xml:space="preserve">"Kļavas" - 5, Braslava, Braslavas pag., Limbažu nov.</t>
  </si>
  <si>
    <t xml:space="preserve">PL-06643</t>
  </si>
  <si>
    <t xml:space="preserve">Dzīvojamā māja Kļavas 5</t>
  </si>
  <si>
    <t xml:space="preserve">66449000067</t>
  </si>
  <si>
    <t xml:space="preserve">66440020048001006</t>
  </si>
  <si>
    <t xml:space="preserve">"Kļavas" - 6, Braslava, Braslavas pag., Limbažu nov.</t>
  </si>
  <si>
    <t xml:space="preserve">PL-06644</t>
  </si>
  <si>
    <t xml:space="preserve">Dzīvojamā māja Kļavas 6</t>
  </si>
  <si>
    <t xml:space="preserve">66449000069</t>
  </si>
  <si>
    <t xml:space="preserve">66440020048001008</t>
  </si>
  <si>
    <t xml:space="preserve">"Kļavas" - 8, Braslava, Braslavas pag., Limbažu nov.</t>
  </si>
  <si>
    <t xml:space="preserve">PL-06646</t>
  </si>
  <si>
    <t xml:space="preserve">Dzīvojamā māja Kļavas 8</t>
  </si>
  <si>
    <t xml:space="preserve">66449000070</t>
  </si>
  <si>
    <t xml:space="preserve">66440020048001009</t>
  </si>
  <si>
    <t xml:space="preserve">"Kļavas" - 9, Braslava, Braslavas pag., Limbažu nov.</t>
  </si>
  <si>
    <t xml:space="preserve">PL-06647</t>
  </si>
  <si>
    <t xml:space="preserve">Dzīvojamā māja Kļavas 9</t>
  </si>
  <si>
    <t xml:space="preserve">66449000071</t>
  </si>
  <si>
    <t xml:space="preserve">66440020048001010</t>
  </si>
  <si>
    <t xml:space="preserve">"Kļavas" - 10, Braslava, Braslavas pag., Limbažu nov.</t>
  </si>
  <si>
    <t xml:space="preserve">PL-06648</t>
  </si>
  <si>
    <t xml:space="preserve">Dzīvojamā māja Kļavas 10</t>
  </si>
  <si>
    <t xml:space="preserve">66449000072</t>
  </si>
  <si>
    <t xml:space="preserve">66440020048001011</t>
  </si>
  <si>
    <t xml:space="preserve">"Kļavas" - 11, Braslava, Braslavas pag., Limbažu nov.</t>
  </si>
  <si>
    <t xml:space="preserve">PL-06649</t>
  </si>
  <si>
    <t xml:space="preserve">Dzīvojamā māja Kļavas 11</t>
  </si>
  <si>
    <t xml:space="preserve">66449000073</t>
  </si>
  <si>
    <t xml:space="preserve">66440020048001012</t>
  </si>
  <si>
    <t xml:space="preserve">"Kļavas" - 12, Braslava, Braslavas pag., Limbažu nov.</t>
  </si>
  <si>
    <t xml:space="preserve">PL-06650</t>
  </si>
  <si>
    <t xml:space="preserve">Dzīvojamā māja Kļavas 12</t>
  </si>
  <si>
    <t xml:space="preserve">66179000084</t>
  </si>
  <si>
    <t xml:space="preserve">258 1</t>
  </si>
  <si>
    <t xml:space="preserve">66170010196001001</t>
  </si>
  <si>
    <t xml:space="preserve">Lielā iela 20 - 1, Staicele, Limbažu nov.</t>
  </si>
  <si>
    <t xml:space="preserve">PL-06710</t>
  </si>
  <si>
    <t xml:space="preserve">Dzīvojamā māja Lielā iela 20-1</t>
  </si>
  <si>
    <t xml:space="preserve">66489000118</t>
  </si>
  <si>
    <t xml:space="preserve">221 36</t>
  </si>
  <si>
    <t xml:space="preserve">66480060080001036</t>
  </si>
  <si>
    <t xml:space="preserve">"Šalkas" - 36, Ozolmuiža, Brīvzemnieku pag., Limbažu nov.</t>
  </si>
  <si>
    <t xml:space="preserve">PL-07791</t>
  </si>
  <si>
    <t xml:space="preserve">Šalkas, dzīvoklis Nr. 36</t>
  </si>
  <si>
    <t xml:space="preserve">66489000124</t>
  </si>
  <si>
    <t xml:space="preserve">100000120580 17</t>
  </si>
  <si>
    <t xml:space="preserve">66480010265001017</t>
  </si>
  <si>
    <t xml:space="preserve">"Ābeles" - 17, Puikule, Brīvzemnieku pag., Limbažu nov.</t>
  </si>
  <si>
    <t xml:space="preserve">PL-07792</t>
  </si>
  <si>
    <t xml:space="preserve">Dzīvojamā māja Ābeles 17</t>
  </si>
  <si>
    <t xml:space="preserve">66079000214</t>
  </si>
  <si>
    <t xml:space="preserve">100000255171 1</t>
  </si>
  <si>
    <t xml:space="preserve">66070010150001001</t>
  </si>
  <si>
    <t xml:space="preserve">Jūras iela 42 - 1, Aloja, Limbažu nov.</t>
  </si>
  <si>
    <t xml:space="preserve">Dzīvojamā māja Jūras iela 42-1</t>
  </si>
  <si>
    <t xml:space="preserve">66079000217</t>
  </si>
  <si>
    <t xml:space="preserve">100000255171 4</t>
  </si>
  <si>
    <t xml:space="preserve">66070010150001004</t>
  </si>
  <si>
    <t xml:space="preserve">Jūras iela 42 - 4, Aloja, Limbažu nov.</t>
  </si>
  <si>
    <t xml:space="preserve">Dzīvojamā māja Jūras iela 42-4</t>
  </si>
  <si>
    <t xml:space="preserve">66079000247</t>
  </si>
  <si>
    <t xml:space="preserve">100000464184 5</t>
  </si>
  <si>
    <t xml:space="preserve">66070020011001005</t>
  </si>
  <si>
    <t xml:space="preserve">Rīgas iela 5A - 5, Aloja, Limbažu nov.</t>
  </si>
  <si>
    <t xml:space="preserve">66079000231</t>
  </si>
  <si>
    <t xml:space="preserve">100000086459 2</t>
  </si>
  <si>
    <t xml:space="preserve">66070030049001002</t>
  </si>
  <si>
    <t xml:space="preserve">Rīgas iela 24 - 2, Aloja, Limbažu nov.</t>
  </si>
  <si>
    <t xml:space="preserve">66079000154</t>
  </si>
  <si>
    <t xml:space="preserve">189 5</t>
  </si>
  <si>
    <t xml:space="preserve">66070030011001005</t>
  </si>
  <si>
    <t xml:space="preserve">Skolas iela 6 - 5, Aloja, Limbažu nov.</t>
  </si>
  <si>
    <t xml:space="preserve">66079000252</t>
  </si>
  <si>
    <t xml:space="preserve">395 4</t>
  </si>
  <si>
    <t xml:space="preserve">24.02.2021</t>
  </si>
  <si>
    <t xml:space="preserve">66075030009</t>
  </si>
  <si>
    <t xml:space="preserve">66070030093001004</t>
  </si>
  <si>
    <t xml:space="preserve">Kluba iela 9 - 4, Aloja, Limbažu nov.</t>
  </si>
  <si>
    <t xml:space="preserve">66070030093001</t>
  </si>
  <si>
    <t xml:space="preserve">Kluba iela 9, Aloja, Limbažu nov.</t>
  </si>
  <si>
    <t xml:space="preserve">66070030093002</t>
  </si>
  <si>
    <t xml:space="preserve">PL-00292</t>
  </si>
  <si>
    <t xml:space="preserve">Kluba iela 9-4</t>
  </si>
  <si>
    <t xml:space="preserve">66070030093003</t>
  </si>
  <si>
    <t xml:space="preserve">66179000082</t>
  </si>
  <si>
    <t xml:space="preserve">213 12</t>
  </si>
  <si>
    <t xml:space="preserve">66170010217001012</t>
  </si>
  <si>
    <t xml:space="preserve">Cepļu iela 5 - 12, Staicele, Limbažu nov.</t>
  </si>
  <si>
    <t xml:space="preserve">66179000075</t>
  </si>
  <si>
    <t xml:space="preserve">100000479897 8</t>
  </si>
  <si>
    <t xml:space="preserve">66170010273001001</t>
  </si>
  <si>
    <t xml:space="preserve">Dzirnavu iela 12A - 8, Staicele, Limbažu nov.</t>
  </si>
  <si>
    <t xml:space="preserve">66179000081</t>
  </si>
  <si>
    <t xml:space="preserve">377 4</t>
  </si>
  <si>
    <t xml:space="preserve">66170030013004004</t>
  </si>
  <si>
    <t xml:space="preserve">Audēju iela 2 - 4, Staicele, Limbažu nov.</t>
  </si>
  <si>
    <t xml:space="preserve">66279000120</t>
  </si>
  <si>
    <t xml:space="preserve">464 1</t>
  </si>
  <si>
    <t xml:space="preserve">66270040254</t>
  </si>
  <si>
    <t xml:space="preserve">66270040254001001</t>
  </si>
  <si>
    <t xml:space="preserve">"Kantari" - 1, Alojas pag., Limbažu nov.</t>
  </si>
  <si>
    <t xml:space="preserve">66270040254001</t>
  </si>
  <si>
    <t xml:space="preserve">"Kantari", Alojas pag., Limbažu nov.</t>
  </si>
  <si>
    <t xml:space="preserve">66270040254002</t>
  </si>
  <si>
    <t xml:space="preserve">66270040254003</t>
  </si>
  <si>
    <t xml:space="preserve">66449000061</t>
  </si>
  <si>
    <t xml:space="preserve">100000130190 2</t>
  </si>
  <si>
    <t xml:space="preserve">66440010049</t>
  </si>
  <si>
    <t xml:space="preserve">66440010049001002</t>
  </si>
  <si>
    <t xml:space="preserve">"Vecskultes" - 2, Braslavas pag., Limbažu nov.</t>
  </si>
  <si>
    <t xml:space="preserve">66440010049001</t>
  </si>
  <si>
    <t xml:space="preserve">"Vecskultes", Braslavas pag., Limbažu nov.</t>
  </si>
  <si>
    <t xml:space="preserve">66440010049002</t>
  </si>
  <si>
    <t xml:space="preserve">Kūts /jaunlopu ferma/</t>
  </si>
  <si>
    <t xml:space="preserve">66440010049004</t>
  </si>
  <si>
    <t xml:space="preserve">Šķūnis /kūts/</t>
  </si>
  <si>
    <t xml:space="preserve">66449000068</t>
  </si>
  <si>
    <t xml:space="preserve">100000443108 7</t>
  </si>
  <si>
    <t xml:space="preserve">66440020048001007</t>
  </si>
  <si>
    <t xml:space="preserve">"Kļavas" - 7, Braslava, Braslavas pag., Limbažu nov.</t>
  </si>
  <si>
    <t xml:space="preserve">66449000043</t>
  </si>
  <si>
    <t xml:space="preserve">100000195191 12</t>
  </si>
  <si>
    <t xml:space="preserve">66440040041001012</t>
  </si>
  <si>
    <t xml:space="preserve">"Lazdas" - 12, Vilzēni, Braslavas pag., Limbažu nov.</t>
  </si>
  <si>
    <t xml:space="preserve">66449000046</t>
  </si>
  <si>
    <t xml:space="preserve">100000195191 18</t>
  </si>
  <si>
    <t xml:space="preserve">66440040041001018</t>
  </si>
  <si>
    <t xml:space="preserve">"Lazdas" - 18, Vilzēni, Braslavas pag., Limbažu nov.</t>
  </si>
  <si>
    <t xml:space="preserve">66449000074</t>
  </si>
  <si>
    <t xml:space="preserve">100000195191 23</t>
  </si>
  <si>
    <t xml:space="preserve">07.04.2021</t>
  </si>
  <si>
    <t xml:space="preserve">66440040041001023</t>
  </si>
  <si>
    <t xml:space="preserve">"Lazdas" - 23, Vilzēni, Braslavas pag., Limbažu nov.</t>
  </si>
  <si>
    <t xml:space="preserve">PL-06606</t>
  </si>
  <si>
    <t xml:space="preserve">Dzīvojamā māja Lazdas 23</t>
  </si>
  <si>
    <t xml:space="preserve">66449000054</t>
  </si>
  <si>
    <t xml:space="preserve">100000195191 9</t>
  </si>
  <si>
    <t xml:space="preserve">66440040041001009</t>
  </si>
  <si>
    <t xml:space="preserve">"Lazdas" - 9, Vilzēni, Braslavas pag., Limbažu nov.</t>
  </si>
  <si>
    <t xml:space="preserve">66449000060</t>
  </si>
  <si>
    <t xml:space="preserve">100000209424 5</t>
  </si>
  <si>
    <t xml:space="preserve">66440040130005009</t>
  </si>
  <si>
    <t xml:space="preserve">"Kalnāres" - 5, Vilzēni, Braslavas pag., Limbažu nov.</t>
  </si>
  <si>
    <t xml:space="preserve">66489000143</t>
  </si>
  <si>
    <t xml:space="preserve">100000120580 15</t>
  </si>
  <si>
    <t xml:space="preserve">66480010265001015</t>
  </si>
  <si>
    <t xml:space="preserve">"Ābeles" - 15, Puikule, Brīvzemnieku pag., Limbažu nov.</t>
  </si>
  <si>
    <t xml:space="preserve">66489000136</t>
  </si>
  <si>
    <t xml:space="preserve">100000120580 4</t>
  </si>
  <si>
    <t xml:space="preserve">66480010265001004</t>
  </si>
  <si>
    <t xml:space="preserve">"Ābeles" - 4, Puikule, Brīvzemnieku pag., Limbažu nov.</t>
  </si>
  <si>
    <t xml:space="preserve">66489000073</t>
  </si>
  <si>
    <t xml:space="preserve">221 13</t>
  </si>
  <si>
    <t xml:space="preserve">66480060080001013</t>
  </si>
  <si>
    <t xml:space="preserve">"Šalkas" - 13, Ozolmuiža, Brīvzemnieku pag., Limbažu nov.</t>
  </si>
  <si>
    <t xml:space="preserve">66489000081</t>
  </si>
  <si>
    <t xml:space="preserve">221 27</t>
  </si>
  <si>
    <t xml:space="preserve">66480060080001027</t>
  </si>
  <si>
    <t xml:space="preserve">"Šalkas" - 27, Ozolmuiža, Brīvzemnieku pag., Limbažu nov.</t>
  </si>
  <si>
    <t xml:space="preserve">66489000147</t>
  </si>
  <si>
    <t xml:space="preserve">252 10</t>
  </si>
  <si>
    <t xml:space="preserve">01.07.2021</t>
  </si>
  <si>
    <t xml:space="preserve">66480060052001010</t>
  </si>
  <si>
    <t xml:space="preserve">"Pludmales" - 10, Ozolmuiža, Brīvzemnieku pag., Limbažu nov.</t>
  </si>
  <si>
    <t xml:space="preserve">PL-01266</t>
  </si>
  <si>
    <t xml:space="preserve">Pludmales, dzīvoklis Nr. 10</t>
  </si>
  <si>
    <t xml:space="preserve">66489000148</t>
  </si>
  <si>
    <t xml:space="preserve">252 8</t>
  </si>
  <si>
    <t xml:space="preserve">11.08.2021</t>
  </si>
  <si>
    <t xml:space="preserve">66480060052001008</t>
  </si>
  <si>
    <t xml:space="preserve">"Pludmales" - 8, Ozolmuiža, Brīvzemnieku pag., Limbažu nov.</t>
  </si>
  <si>
    <t xml:space="preserve">PL-01264</t>
  </si>
  <si>
    <t xml:space="preserve">Pludmales, dzīvoklis Nr. 8</t>
  </si>
  <si>
    <t xml:space="preserve">platību precizēšana</t>
  </si>
  <si>
    <t xml:space="preserve">Pavisam kopā:</t>
  </si>
  <si>
    <t xml:space="preserve">Inventarziācijas komisija:</t>
  </si>
  <si>
    <t xml:space="preserve">saimnieciskās darbības nodaļas vadītāja</t>
  </si>
  <si>
    <t xml:space="preserve">Gunita Meļķe -Kažoka</t>
  </si>
  <si>
    <t xml:space="preserve">Komisijas locekļi </t>
  </si>
  <si>
    <t xml:space="preserve">Pielikums Nr. 1</t>
  </si>
  <si>
    <t xml:space="preserve">Alojas  adminstrācija</t>
  </si>
  <si>
    <t xml:space="preserve">Apstiprinu:___________________</t>
  </si>
  <si>
    <t xml:space="preserve">Reģ. nr.4090033386</t>
  </si>
  <si>
    <t xml:space="preserve">Izpilddirektora 3. vietnieks</t>
  </si>
  <si>
    <t xml:space="preserve">Jūras iela 13, Aloja, Limbažu novads</t>
  </si>
  <si>
    <t xml:space="preserve">A Krūmiņš</t>
  </si>
  <si>
    <t xml:space="preserve">Saimnieciskās darbības nodaļa</t>
  </si>
  <si>
    <t xml:space="preserve">Skaidrojums par nesakritībām par ēkām un būvēm salīdzinot VZD datus ar grāmatvedības datiem uz 01.11.2021.</t>
  </si>
  <si>
    <t xml:space="preserve">N.p.k..</t>
  </si>
  <si>
    <t xml:space="preserve">Nesakritība</t>
  </si>
  <si>
    <t xml:space="preserve">Nesakritību skaits</t>
  </si>
  <si>
    <t xml:space="preserve">Ir uzskaitīti grāmatv. datos</t>
  </si>
  <si>
    <t xml:space="preserve">Ir uzskaitīti Valsts Zemes Dienesta datos</t>
  </si>
  <si>
    <t xml:space="preserve">Skaidrojumi nesakritībām</t>
  </si>
  <si>
    <t xml:space="preserve">Ieguldīti kapitālsabiedrību pamatkapitālā</t>
  </si>
  <si>
    <t xml:space="preserve">Lēmums Nr. 392, 26.06.2015., Par Alojas novada pašvaldības īpašumu ieguldīšanu SIA Alojas novada saimniekserviss pamatkapitālā, lēmums Nr. 53, 22.02.2012., Par nepabeigtās jaunbūves Cepļu ielā 9B ieguldīšanu SIA Latvijas futbola federācijas un mācību treniņu centrā Staicele, pamatkapitālā</t>
  </si>
  <si>
    <t xml:space="preserve">Īpašumi, kuri uzskaitītiValsts Zemes Dienesta datos uz pašvaldības vārda</t>
  </si>
  <si>
    <t xml:space="preserve">NĪ ( ēkas, būves) kuriem nav pirmdokumentu, lai uzskaitītu grāmatvedības uzskaitē, nav informācijas par būvniecības procesu</t>
  </si>
  <si>
    <t xml:space="preserve">VZD datos uzskaitītas ēkas un būves, atsavinātie NĪ, pieder ēku un būvju īpašniekiem</t>
  </si>
  <si>
    <t xml:space="preserve">VZD datos uzskaitītas ēkas, kas nepieder zemes īpašniekam (Alojas novada dome),   ēkas un būves, kas pieder ēku un būvju  īpašniekiem ( 94), Alojas novada Saimniekservisam ( 4)</t>
  </si>
  <si>
    <t xml:space="preserve">Grāmatvedībā uzskaitītas ēkas un būves</t>
  </si>
  <si>
    <t xml:space="preserve">Grāmatvedības datos uzskaitīts ēka, kas nav reģistrētas Valsts Zemes dienesta datos, jālemj par NĪ sakārtošanu, nav pirmdokumentu, reģistrēti jauni NĪ īpašumi uz pašvaldības vārda pēc salīdzināšanas datu izsniegšanas uz 01.11.2021.</t>
  </si>
  <si>
    <t xml:space="preserve">Saņemti NĪ ( ēkas, būves)</t>
  </si>
  <si>
    <t xml:space="preserve">Saņemti NĪ ( ēkas, būves) no Latvijs Valsts, Centrālās dzīvojamo māju privatizācijas komisijas -18.05.2005. MK rīkojums Nr. 317 "Par valsts dzīvojamo māju neprivatizēto daļu nodošanu pašvaldību īpašumā" , 28.08.2003. MK rīkojums Nr.536 "Par valsts dzīvojamo māju neprivatizēto daļu nodošanu pašvaldību īpašumā" paju sabiedrības Puikule - 1, 31.08.1993.</t>
  </si>
  <si>
    <t xml:space="preserve">Platību preczēšana</t>
  </si>
  <si>
    <t xml:space="preserve">Ēkām precizātas platības pēc inventarizāijas veikšanas</t>
  </si>
  <si>
    <t xml:space="preserve">VZD datos uzskaitītas dzīvokļu koplietošanas telpas</t>
  </si>
  <si>
    <t xml:space="preserve">Ielas un ceļi</t>
  </si>
  <si>
    <t xml:space="preserve">VZD datos reģistrēta iela, iesniegts reģistrēšanai ielu un ceļu sarakstā</t>
  </si>
  <si>
    <t xml:space="preserve">Sagatavoja: nodokļu administratore I. Virse - Liepiņa</t>
  </si>
  <si>
    <t xml:space="preserve">20.12.2021.</t>
  </si>
</sst>
</file>

<file path=xl/styles.xml><?xml version="1.0" encoding="utf-8"?>
<styleSheet xmlns="http://schemas.openxmlformats.org/spreadsheetml/2006/main">
  <numFmts count="6">
    <numFmt numFmtId="164" formatCode="General"/>
    <numFmt numFmtId="165" formatCode="@"/>
    <numFmt numFmtId="166" formatCode="General"/>
    <numFmt numFmtId="167" formatCode="0.00"/>
    <numFmt numFmtId="168" formatCode="0"/>
    <numFmt numFmtId="169" formatCode="0.0000"/>
  </numFmts>
  <fonts count="21">
    <font>
      <sz val="11"/>
      <color rgb="FF000000"/>
      <name val="Calibri"/>
      <family val="2"/>
      <charset val="186"/>
    </font>
    <font>
      <sz val="10"/>
      <name val="Arial"/>
      <family val="0"/>
    </font>
    <font>
      <sz val="10"/>
      <name val="Arial"/>
      <family val="0"/>
    </font>
    <font>
      <sz val="10"/>
      <name val="Arial"/>
      <family val="0"/>
    </font>
    <font>
      <sz val="10"/>
      <color rgb="FF000000"/>
      <name val="Times New Roman"/>
      <family val="1"/>
      <charset val="186"/>
    </font>
    <font>
      <sz val="11"/>
      <color rgb="FF000000"/>
      <name val="Times New Roman"/>
      <family val="1"/>
      <charset val="186"/>
    </font>
    <font>
      <sz val="9"/>
      <color rgb="FF000000"/>
      <name val="Times New Roman"/>
      <family val="1"/>
      <charset val="186"/>
    </font>
    <font>
      <sz val="8"/>
      <color rgb="FF000000"/>
      <name val="Times New Roman"/>
      <family val="1"/>
      <charset val="186"/>
    </font>
    <font>
      <b val="true"/>
      <sz val="8"/>
      <color rgb="FF000000"/>
      <name val="Times New Roman"/>
      <family val="1"/>
      <charset val="186"/>
    </font>
    <font>
      <b val="true"/>
      <sz val="10"/>
      <color rgb="FF000000"/>
      <name val="Times New Roman"/>
      <family val="1"/>
      <charset val="186"/>
    </font>
    <font>
      <b val="true"/>
      <sz val="9"/>
      <color rgb="FF000000"/>
      <name val="Times New Roman"/>
      <family val="1"/>
      <charset val="186"/>
    </font>
    <font>
      <b val="true"/>
      <vertAlign val="superscript"/>
      <sz val="8"/>
      <color rgb="FF000000"/>
      <name val="Times New Roman"/>
      <family val="1"/>
      <charset val="186"/>
    </font>
    <font>
      <b val="true"/>
      <i val="true"/>
      <sz val="8"/>
      <color rgb="FF000000"/>
      <name val="Times New Roman"/>
      <family val="1"/>
      <charset val="186"/>
    </font>
    <font>
      <sz val="8"/>
      <name val="Times New Roman"/>
      <family val="1"/>
      <charset val="186"/>
    </font>
    <font>
      <b val="true"/>
      <sz val="11"/>
      <color rgb="FF000000"/>
      <name val="Calibri"/>
      <family val="2"/>
      <charset val="186"/>
    </font>
    <font>
      <b val="true"/>
      <sz val="11"/>
      <color rgb="FF000000"/>
      <name val="Times New Roman"/>
      <family val="1"/>
      <charset val="186"/>
    </font>
    <font>
      <b val="true"/>
      <vertAlign val="superscript"/>
      <sz val="10"/>
      <color rgb="FF000000"/>
      <name val="Times New Roman"/>
      <family val="1"/>
      <charset val="186"/>
    </font>
    <font>
      <sz val="11"/>
      <name val="Calibri"/>
      <family val="2"/>
      <charset val="186"/>
    </font>
    <font>
      <sz val="8"/>
      <color rgb="FF000000"/>
      <name val="Calibri"/>
      <family val="2"/>
      <charset val="186"/>
    </font>
    <font>
      <sz val="9"/>
      <name val="Times New Roman"/>
      <family val="1"/>
      <charset val="186"/>
    </font>
    <font>
      <b val="true"/>
      <sz val="9"/>
      <name val="Times New Roman"/>
      <family val="1"/>
      <charset val="186"/>
    </font>
  </fonts>
  <fills count="3">
    <fill>
      <patternFill patternType="none"/>
    </fill>
    <fill>
      <patternFill patternType="gray125"/>
    </fill>
    <fill>
      <patternFill patternType="solid">
        <fgColor rgb="FFFFCC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570"/>
  <sheetViews>
    <sheetView showFormulas="false" showGridLines="true" showRowColHeaders="true" showZeros="true" rightToLeft="false" tabSelected="false" showOutlineSymbols="true" defaultGridColor="true" view="normal" topLeftCell="B1" colorId="64" zoomScale="98" zoomScaleNormal="98" zoomScalePageLayoutView="100" workbookViewId="0">
      <selection pane="topLeft" activeCell="B6" activeCellId="0" sqref="B6:AQ6"/>
    </sheetView>
  </sheetViews>
  <sheetFormatPr defaultColWidth="9.1015625" defaultRowHeight="13.8" zeroHeight="false" outlineLevelRow="0" outlineLevelCol="0"/>
  <cols>
    <col collapsed="false" customWidth="true" hidden="true" outlineLevel="0" max="1" min="1" style="1" width="4.55"/>
    <col collapsed="false" customWidth="true" hidden="false" outlineLevel="0" max="2" min="2" style="1" width="13.43"/>
    <col collapsed="false" customWidth="true" hidden="false" outlineLevel="0" max="3" min="3" style="2" width="24.55"/>
    <col collapsed="false" customWidth="true" hidden="true" outlineLevel="0" max="4" min="4" style="3" width="22.43"/>
    <col collapsed="false" customWidth="true" hidden="true" outlineLevel="0" max="5" min="5" style="3" width="21.1"/>
    <col collapsed="false" customWidth="true" hidden="true" outlineLevel="0" max="6" min="6" style="3" width="27.66"/>
    <col collapsed="false" customWidth="true" hidden="true" outlineLevel="0" max="7" min="7" style="3" width="36.55"/>
    <col collapsed="false" customWidth="true" hidden="true" outlineLevel="0" max="8" min="8" style="3" width="16.43"/>
    <col collapsed="false" customWidth="true" hidden="true" outlineLevel="0" max="9" min="9" style="3" width="14.99"/>
    <col collapsed="false" customWidth="true" hidden="true" outlineLevel="0" max="10" min="10" style="3" width="15.1"/>
    <col collapsed="false" customWidth="true" hidden="true" outlineLevel="0" max="11" min="11" style="3" width="2.66"/>
    <col collapsed="false" customWidth="true" hidden="false" outlineLevel="0" max="12" min="12" style="1" width="6.55"/>
    <col collapsed="false" customWidth="true" hidden="true" outlineLevel="0" max="13" min="13" style="3" width="11.99"/>
    <col collapsed="false" customWidth="true" hidden="true" outlineLevel="0" max="14" min="14" style="3" width="10.55"/>
    <col collapsed="false" customWidth="true" hidden="true" outlineLevel="0" max="15" min="15" style="3" width="13.1"/>
    <col collapsed="false" customWidth="true" hidden="true" outlineLevel="0" max="16" min="16" style="3" width="13.33"/>
    <col collapsed="false" customWidth="true" hidden="true" outlineLevel="0" max="17" min="17" style="3" width="11.99"/>
    <col collapsed="false" customWidth="true" hidden="true" outlineLevel="0" max="18" min="18" style="3" width="12.43"/>
    <col collapsed="false" customWidth="true" hidden="true" outlineLevel="0" max="19" min="19" style="3" width="12.99"/>
    <col collapsed="false" customWidth="true" hidden="true" outlineLevel="0" max="20" min="20" style="3" width="20.99"/>
    <col collapsed="false" customWidth="true" hidden="true" outlineLevel="0" max="21" min="21" style="3" width="19.43"/>
    <col collapsed="false" customWidth="true" hidden="true" outlineLevel="0" max="22" min="22" style="3" width="14.43"/>
    <col collapsed="false" customWidth="true" hidden="true" outlineLevel="0" max="23" min="23" style="3" width="13.33"/>
    <col collapsed="false" customWidth="true" hidden="true" outlineLevel="0" max="24" min="24" style="3" width="11.99"/>
    <col collapsed="false" customWidth="true" hidden="true" outlineLevel="0" max="25" min="25" style="3" width="30.66"/>
    <col collapsed="false" customWidth="true" hidden="true" outlineLevel="0" max="26" min="26" style="3" width="13.1"/>
    <col collapsed="false" customWidth="true" hidden="true" outlineLevel="0" max="27" min="27" style="3" width="15.1"/>
    <col collapsed="false" customWidth="true" hidden="true" outlineLevel="0" max="28" min="28" style="3" width="38.33"/>
    <col collapsed="false" customWidth="true" hidden="true" outlineLevel="0" max="29" min="29" style="3" width="17.43"/>
    <col collapsed="false" customWidth="true" hidden="false" outlineLevel="0" max="30" min="30" style="4" width="3.43"/>
    <col collapsed="false" customWidth="true" hidden="false" outlineLevel="0" max="31" min="31" style="4" width="4.33"/>
    <col collapsed="false" customWidth="true" hidden="true" outlineLevel="0" max="32" min="32" style="3" width="10.66"/>
    <col collapsed="false" customWidth="true" hidden="false" outlineLevel="0" max="33" min="33" style="5" width="8.87"/>
    <col collapsed="false" customWidth="true" hidden="false" outlineLevel="0" max="34" min="34" style="2" width="27.55"/>
    <col collapsed="false" customWidth="true" hidden="false" outlineLevel="0" max="35" min="35" style="1" width="7.66"/>
    <col collapsed="false" customWidth="true" hidden="false" outlineLevel="0" max="36" min="36" style="1" width="7.55"/>
    <col collapsed="false" customWidth="true" hidden="false" outlineLevel="0" max="37" min="37" style="1" width="6.99"/>
    <col collapsed="false" customWidth="true" hidden="false" outlineLevel="0" max="38" min="38" style="1" width="8.33"/>
    <col collapsed="false" customWidth="true" hidden="false" outlineLevel="0" max="39" min="39" style="1" width="9.66"/>
    <col collapsed="false" customWidth="true" hidden="false" outlineLevel="0" max="40" min="40" style="1" width="6.87"/>
    <col collapsed="false" customWidth="true" hidden="false" outlineLevel="0" max="41" min="41" style="1" width="5.99"/>
    <col collapsed="false" customWidth="true" hidden="true" outlineLevel="0" max="42" min="42" style="1" width="20.87"/>
    <col collapsed="false" customWidth="true" hidden="false" outlineLevel="0" max="43" min="43" style="6" width="9.99"/>
    <col collapsed="false" customWidth="true" hidden="false" outlineLevel="0" max="44" min="44" style="1" width="10.32"/>
    <col collapsed="false" customWidth="true" hidden="false" outlineLevel="0" max="45" min="45" style="1" width="8.33"/>
    <col collapsed="false" customWidth="true" hidden="false" outlineLevel="0" max="46" min="46" style="1" width="8.66"/>
    <col collapsed="false" customWidth="true" hidden="false" outlineLevel="0" max="47" min="47" style="1" width="7.99"/>
    <col collapsed="false" customWidth="true" hidden="false" outlineLevel="0" max="48" min="48" style="1" width="8.43"/>
    <col collapsed="false" customWidth="true" hidden="false" outlineLevel="0" max="49" min="49" style="1" width="8.55"/>
    <col collapsed="false" customWidth="true" hidden="false" outlineLevel="0" max="50" min="50" style="1" width="8.33"/>
    <col collapsed="false" customWidth="true" hidden="true" outlineLevel="0" max="51" min="51" style="1" width="9.33"/>
    <col collapsed="false" customWidth="true" hidden="false" outlineLevel="0" max="52" min="52" style="1" width="11.43"/>
    <col collapsed="false" customWidth="true" hidden="false" outlineLevel="0" max="53" min="53" style="1" width="9.33"/>
    <col collapsed="false" customWidth="true" hidden="false" outlineLevel="0" max="54" min="54" style="7" width="31.43"/>
    <col collapsed="false" customWidth="false" hidden="false" outlineLevel="0" max="257" min="55" style="1" width="9.1"/>
  </cols>
  <sheetData>
    <row r="1" customFormat="false" ht="13.8" hidden="false" customHeight="false" outlineLevel="0" collapsed="false">
      <c r="A1" s="8"/>
      <c r="B1" s="8"/>
      <c r="C1" s="9" t="s">
        <v>0</v>
      </c>
      <c r="D1" s="10"/>
      <c r="E1" s="10"/>
      <c r="F1" s="10"/>
      <c r="G1" s="10"/>
      <c r="H1" s="10"/>
      <c r="I1" s="11"/>
      <c r="J1" s="11"/>
      <c r="K1" s="11"/>
      <c r="L1" s="6"/>
      <c r="M1" s="11"/>
      <c r="N1" s="11"/>
      <c r="O1" s="11"/>
      <c r="P1" s="10"/>
      <c r="Q1" s="10"/>
      <c r="R1" s="10"/>
      <c r="S1" s="12"/>
      <c r="T1" s="10"/>
      <c r="U1" s="10"/>
      <c r="V1" s="12"/>
      <c r="W1" s="12"/>
      <c r="X1" s="10"/>
      <c r="Y1" s="10"/>
      <c r="Z1" s="10"/>
      <c r="AA1" s="10"/>
      <c r="AB1" s="10"/>
      <c r="AC1" s="10"/>
      <c r="AD1" s="13"/>
      <c r="AE1" s="13"/>
      <c r="AF1" s="10"/>
      <c r="AG1" s="14"/>
      <c r="AM1" s="15"/>
    </row>
    <row r="2" customFormat="false" ht="13.2" hidden="false" customHeight="false" outlineLevel="0" collapsed="false">
      <c r="A2" s="16"/>
      <c r="B2" s="17"/>
      <c r="C2" s="16" t="s">
        <v>1</v>
      </c>
      <c r="D2" s="16" t="s">
        <v>0</v>
      </c>
      <c r="E2" s="16"/>
      <c r="F2" s="16"/>
      <c r="G2" s="16"/>
      <c r="H2" s="16"/>
      <c r="I2" s="17"/>
      <c r="J2" s="18"/>
      <c r="K2" s="16"/>
      <c r="L2" s="16"/>
      <c r="M2" s="16"/>
      <c r="N2" s="16"/>
      <c r="O2" s="16"/>
      <c r="P2" s="16"/>
      <c r="Q2" s="16"/>
      <c r="R2" s="16"/>
      <c r="S2" s="18"/>
      <c r="T2" s="16"/>
      <c r="U2" s="16"/>
      <c r="V2" s="16"/>
      <c r="W2" s="16"/>
      <c r="X2" s="16"/>
      <c r="Y2" s="16"/>
      <c r="Z2" s="16"/>
      <c r="AA2" s="16"/>
      <c r="AB2" s="16"/>
      <c r="AC2" s="16"/>
      <c r="AD2" s="16"/>
      <c r="AE2" s="17"/>
      <c r="AF2" s="16"/>
      <c r="AG2" s="16"/>
      <c r="AH2" s="16"/>
      <c r="AI2" s="16"/>
      <c r="AJ2" s="16"/>
      <c r="AK2" s="16"/>
      <c r="AL2" s="16"/>
      <c r="AM2" s="16"/>
      <c r="AN2" s="16"/>
      <c r="AO2" s="16"/>
      <c r="AP2" s="16"/>
      <c r="AQ2" s="16"/>
      <c r="AR2" s="16"/>
      <c r="AS2" s="16"/>
      <c r="AT2" s="16"/>
      <c r="AU2" s="16"/>
      <c r="AV2" s="16"/>
      <c r="AW2" s="16"/>
      <c r="AX2" s="16"/>
      <c r="AY2" s="16"/>
      <c r="AZ2" s="16"/>
      <c r="BA2" s="16"/>
      <c r="BB2" s="18"/>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row>
    <row r="3" customFormat="false" ht="13.2" hidden="false" customHeight="false" outlineLevel="0" collapsed="false">
      <c r="A3" s="16"/>
      <c r="B3" s="17"/>
      <c r="C3" s="16" t="s">
        <v>2</v>
      </c>
      <c r="D3" s="16" t="s">
        <v>1</v>
      </c>
      <c r="E3" s="16"/>
      <c r="F3" s="16"/>
      <c r="G3" s="16"/>
      <c r="H3" s="16"/>
      <c r="I3" s="17"/>
      <c r="J3" s="18"/>
      <c r="K3" s="16"/>
      <c r="L3" s="16"/>
      <c r="M3" s="16"/>
      <c r="N3" s="16"/>
      <c r="O3" s="16"/>
      <c r="P3" s="16"/>
      <c r="Q3" s="16"/>
      <c r="R3" s="16"/>
      <c r="S3" s="18"/>
      <c r="T3" s="16"/>
      <c r="U3" s="16"/>
      <c r="V3" s="16"/>
      <c r="W3" s="16"/>
      <c r="X3" s="16"/>
      <c r="Y3" s="16"/>
      <c r="Z3" s="16"/>
      <c r="AA3" s="16"/>
      <c r="AB3" s="16"/>
      <c r="AC3" s="16"/>
      <c r="AD3" s="16"/>
      <c r="AE3" s="17"/>
      <c r="AF3" s="16"/>
      <c r="AG3" s="16"/>
      <c r="AH3" s="16"/>
      <c r="AI3" s="16"/>
      <c r="AJ3" s="16"/>
      <c r="AK3" s="16"/>
      <c r="AL3" s="16"/>
      <c r="AM3" s="16"/>
      <c r="AN3" s="16"/>
      <c r="AO3" s="16"/>
      <c r="AP3" s="16"/>
      <c r="AQ3" s="16"/>
      <c r="AR3" s="16"/>
      <c r="AS3" s="16"/>
      <c r="AT3" s="16"/>
      <c r="AU3" s="16"/>
      <c r="AV3" s="16"/>
      <c r="AW3" s="16"/>
      <c r="AX3" s="16"/>
      <c r="AY3" s="16"/>
      <c r="AZ3" s="16"/>
      <c r="BA3" s="16"/>
      <c r="BB3" s="18"/>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row>
    <row r="4" customFormat="false" ht="13.2" hidden="false" customHeight="false" outlineLevel="0" collapsed="false">
      <c r="A4" s="16"/>
      <c r="B4" s="17"/>
      <c r="C4" s="19" t="s">
        <v>3</v>
      </c>
      <c r="D4" s="20" t="s">
        <v>4</v>
      </c>
      <c r="E4" s="16"/>
      <c r="F4" s="16"/>
      <c r="G4" s="16"/>
      <c r="H4" s="16"/>
      <c r="I4" s="17"/>
      <c r="J4" s="18"/>
      <c r="K4" s="16"/>
      <c r="L4" s="16"/>
      <c r="M4" s="16"/>
      <c r="N4" s="16"/>
      <c r="O4" s="16"/>
      <c r="P4" s="16"/>
      <c r="Q4" s="16"/>
      <c r="R4" s="16"/>
      <c r="S4" s="18"/>
      <c r="T4" s="16"/>
      <c r="U4" s="16"/>
      <c r="V4" s="16"/>
      <c r="W4" s="16"/>
      <c r="X4" s="16"/>
      <c r="Y4" s="16"/>
      <c r="Z4" s="16"/>
      <c r="AA4" s="16"/>
      <c r="AB4" s="16"/>
      <c r="AC4" s="16"/>
      <c r="AD4" s="16"/>
      <c r="AE4" s="17"/>
      <c r="AF4" s="16"/>
      <c r="AG4" s="16"/>
      <c r="AH4" s="16"/>
      <c r="AI4" s="16"/>
      <c r="AJ4" s="16"/>
      <c r="AK4" s="16"/>
      <c r="AL4" s="16"/>
      <c r="AM4" s="16"/>
      <c r="AN4" s="16"/>
      <c r="AO4" s="16"/>
      <c r="AP4" s="16"/>
      <c r="AQ4" s="16"/>
      <c r="AR4" s="16"/>
      <c r="AS4" s="16"/>
      <c r="AT4" s="16"/>
      <c r="AU4" s="16"/>
      <c r="AV4" s="16"/>
      <c r="AW4" s="16"/>
      <c r="AX4" s="16"/>
      <c r="AY4" s="16"/>
      <c r="AZ4" s="16"/>
      <c r="BA4" s="16"/>
      <c r="BB4" s="18"/>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6"/>
      <c r="EU4" s="16"/>
      <c r="EV4" s="16"/>
      <c r="EW4" s="16"/>
      <c r="EX4" s="16"/>
      <c r="EY4" s="16"/>
      <c r="EZ4" s="16"/>
      <c r="FA4" s="16"/>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row>
    <row r="5" customFormat="false" ht="3.75" hidden="false" customHeight="true" outlineLevel="0" collapsed="false">
      <c r="A5" s="21"/>
      <c r="B5" s="17"/>
      <c r="C5" s="19"/>
      <c r="D5" s="16"/>
      <c r="E5" s="16"/>
      <c r="F5" s="16"/>
      <c r="G5" s="16"/>
      <c r="H5" s="16"/>
      <c r="I5" s="17"/>
      <c r="J5" s="18"/>
      <c r="K5" s="16"/>
      <c r="L5" s="16"/>
      <c r="M5" s="16"/>
      <c r="N5" s="16"/>
      <c r="O5" s="16"/>
      <c r="P5" s="16"/>
      <c r="Q5" s="16"/>
      <c r="R5" s="16"/>
      <c r="S5" s="18"/>
      <c r="T5" s="16"/>
      <c r="U5" s="16"/>
      <c r="V5" s="16"/>
      <c r="W5" s="16"/>
      <c r="X5" s="16"/>
      <c r="Y5" s="16"/>
      <c r="Z5" s="16"/>
      <c r="AA5" s="16"/>
      <c r="AB5" s="16"/>
      <c r="AC5" s="16"/>
      <c r="AD5" s="16"/>
      <c r="AE5" s="17"/>
      <c r="AF5" s="16"/>
      <c r="AG5" s="16"/>
      <c r="AH5" s="16"/>
      <c r="AI5" s="16"/>
      <c r="AJ5" s="16"/>
      <c r="AK5" s="16"/>
      <c r="AL5" s="16"/>
      <c r="AM5" s="16"/>
      <c r="AN5" s="16"/>
      <c r="AO5" s="16"/>
      <c r="AP5" s="16"/>
      <c r="AQ5" s="16"/>
      <c r="AR5" s="16"/>
      <c r="AS5" s="16"/>
      <c r="AT5" s="16"/>
      <c r="AU5" s="16"/>
      <c r="AV5" s="16"/>
      <c r="AW5" s="16"/>
      <c r="AX5" s="16"/>
      <c r="AY5" s="16"/>
      <c r="AZ5" s="16"/>
      <c r="BA5" s="16"/>
      <c r="BB5" s="18"/>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row>
    <row r="6" customFormat="false" ht="19.5" hidden="false" customHeight="true" outlineLevel="0" collapsed="false">
      <c r="A6" s="22" t="s">
        <v>5</v>
      </c>
      <c r="B6" s="23" t="s">
        <v>5</v>
      </c>
      <c r="C6" s="23"/>
      <c r="D6" s="23"/>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16"/>
      <c r="AS6" s="16"/>
      <c r="AT6" s="16"/>
      <c r="AU6" s="16"/>
      <c r="AV6" s="16"/>
      <c r="AW6" s="16"/>
      <c r="AX6" s="16"/>
      <c r="AY6" s="16"/>
      <c r="AZ6" s="16"/>
      <c r="BA6" s="16"/>
      <c r="BB6" s="18"/>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row>
    <row r="7" customFormat="false" ht="22.5" hidden="false" customHeight="true" outlineLevel="0" collapsed="false">
      <c r="A7" s="16"/>
      <c r="B7" s="17"/>
      <c r="C7" s="16"/>
      <c r="D7" s="16"/>
      <c r="E7" s="16"/>
      <c r="F7" s="16"/>
      <c r="G7" s="16"/>
      <c r="H7" s="16"/>
      <c r="I7" s="17"/>
      <c r="J7" s="18"/>
      <c r="K7" s="16"/>
      <c r="L7" s="16"/>
      <c r="M7" s="16"/>
      <c r="N7" s="16"/>
      <c r="O7" s="16"/>
      <c r="P7" s="16"/>
      <c r="Q7" s="16"/>
      <c r="R7" s="16"/>
      <c r="S7" s="18"/>
      <c r="T7" s="16"/>
      <c r="U7" s="16"/>
      <c r="V7" s="16"/>
      <c r="W7" s="16"/>
      <c r="X7" s="16"/>
      <c r="Y7" s="16"/>
      <c r="Z7" s="16"/>
      <c r="AA7" s="16"/>
      <c r="AB7" s="16"/>
      <c r="AC7" s="16"/>
      <c r="AD7" s="16"/>
      <c r="AE7" s="17"/>
      <c r="AF7" s="16"/>
      <c r="AG7" s="16"/>
      <c r="AH7" s="16"/>
      <c r="AI7" s="16"/>
      <c r="AJ7" s="16"/>
      <c r="AK7" s="16"/>
      <c r="AL7" s="16"/>
      <c r="AM7" s="16"/>
      <c r="AN7" s="16"/>
      <c r="AO7" s="16"/>
      <c r="AP7" s="16"/>
      <c r="AQ7" s="16"/>
      <c r="AR7" s="16"/>
      <c r="AS7" s="16"/>
      <c r="AT7" s="16"/>
      <c r="AU7" s="16"/>
      <c r="AV7" s="16"/>
      <c r="AW7" s="16"/>
      <c r="AX7" s="16"/>
      <c r="AY7" s="16"/>
      <c r="AZ7" s="16"/>
      <c r="BA7" s="16"/>
      <c r="BB7" s="18"/>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row>
    <row r="8" customFormat="false" ht="15" hidden="false" customHeight="true" outlineLevel="0" collapsed="false">
      <c r="A8" s="24" t="s">
        <v>6</v>
      </c>
      <c r="B8" s="24"/>
      <c r="C8" s="24"/>
      <c r="D8" s="24"/>
      <c r="E8" s="24"/>
      <c r="F8" s="24"/>
      <c r="G8" s="24"/>
      <c r="H8" s="24"/>
      <c r="I8" s="24"/>
      <c r="J8" s="24"/>
      <c r="K8" s="24"/>
      <c r="L8" s="24"/>
      <c r="M8" s="24"/>
      <c r="N8" s="24"/>
      <c r="O8" s="24"/>
      <c r="P8" s="24"/>
      <c r="Q8" s="24"/>
      <c r="R8" s="24"/>
      <c r="S8" s="25" t="s">
        <v>7</v>
      </c>
      <c r="T8" s="25"/>
      <c r="U8" s="25"/>
      <c r="V8" s="25"/>
      <c r="W8" s="25"/>
      <c r="X8" s="26" t="s">
        <v>8</v>
      </c>
      <c r="Y8" s="26"/>
      <c r="Z8" s="26"/>
      <c r="AA8" s="26"/>
      <c r="AB8" s="27"/>
      <c r="AC8" s="27"/>
      <c r="AD8" s="27"/>
      <c r="AE8" s="27"/>
      <c r="AF8" s="28"/>
      <c r="AG8" s="29" t="s">
        <v>9</v>
      </c>
      <c r="AH8" s="29"/>
      <c r="AI8" s="29"/>
      <c r="AJ8" s="29"/>
      <c r="AK8" s="29"/>
      <c r="AL8" s="29"/>
      <c r="AM8" s="29"/>
      <c r="AN8" s="29"/>
      <c r="AO8" s="29"/>
      <c r="AP8" s="29"/>
      <c r="AQ8" s="29"/>
      <c r="AR8" s="29"/>
      <c r="AS8" s="29"/>
      <c r="AT8" s="29"/>
      <c r="AU8" s="29"/>
      <c r="AV8" s="29"/>
      <c r="AW8" s="29"/>
      <c r="AX8" s="29"/>
      <c r="AY8" s="29"/>
      <c r="AZ8" s="29"/>
      <c r="BA8" s="30" t="s">
        <v>10</v>
      </c>
      <c r="BB8" s="31" t="s">
        <v>11</v>
      </c>
    </row>
    <row r="9" s="43" customFormat="true" ht="141" hidden="false" customHeight="true" outlineLevel="0" collapsed="false">
      <c r="A9" s="32" t="s">
        <v>12</v>
      </c>
      <c r="B9" s="32" t="s">
        <v>13</v>
      </c>
      <c r="C9" s="32" t="s">
        <v>14</v>
      </c>
      <c r="D9" s="33" t="s">
        <v>15</v>
      </c>
      <c r="E9" s="34" t="s">
        <v>16</v>
      </c>
      <c r="F9" s="34" t="s">
        <v>17</v>
      </c>
      <c r="G9" s="34" t="s">
        <v>18</v>
      </c>
      <c r="H9" s="34" t="s">
        <v>19</v>
      </c>
      <c r="I9" s="35" t="s">
        <v>20</v>
      </c>
      <c r="J9" s="35" t="s">
        <v>21</v>
      </c>
      <c r="K9" s="35" t="s">
        <v>22</v>
      </c>
      <c r="L9" s="36" t="s">
        <v>23</v>
      </c>
      <c r="M9" s="37" t="s">
        <v>24</v>
      </c>
      <c r="N9" s="35" t="s">
        <v>25</v>
      </c>
      <c r="O9" s="35" t="s">
        <v>26</v>
      </c>
      <c r="P9" s="34" t="s">
        <v>27</v>
      </c>
      <c r="Q9" s="34" t="s">
        <v>28</v>
      </c>
      <c r="R9" s="34" t="s">
        <v>29</v>
      </c>
      <c r="S9" s="38" t="s">
        <v>30</v>
      </c>
      <c r="T9" s="34" t="s">
        <v>31</v>
      </c>
      <c r="U9" s="34" t="s">
        <v>32</v>
      </c>
      <c r="V9" s="38" t="s">
        <v>33</v>
      </c>
      <c r="W9" s="38" t="s">
        <v>34</v>
      </c>
      <c r="X9" s="34" t="s">
        <v>35</v>
      </c>
      <c r="Y9" s="34" t="s">
        <v>15</v>
      </c>
      <c r="Z9" s="34" t="s">
        <v>36</v>
      </c>
      <c r="AA9" s="34" t="s">
        <v>37</v>
      </c>
      <c r="AB9" s="34" t="s">
        <v>38</v>
      </c>
      <c r="AC9" s="34" t="s">
        <v>39</v>
      </c>
      <c r="AD9" s="35" t="s">
        <v>40</v>
      </c>
      <c r="AE9" s="35" t="s">
        <v>41</v>
      </c>
      <c r="AF9" s="39" t="s">
        <v>42</v>
      </c>
      <c r="AG9" s="40" t="s">
        <v>43</v>
      </c>
      <c r="AH9" s="40" t="s">
        <v>44</v>
      </c>
      <c r="AI9" s="41" t="n">
        <v>121200</v>
      </c>
      <c r="AJ9" s="40" t="n">
        <v>121100</v>
      </c>
      <c r="AK9" s="41" t="n">
        <v>121201</v>
      </c>
      <c r="AL9" s="41" t="n">
        <v>151200</v>
      </c>
      <c r="AM9" s="41" t="n">
        <v>155200</v>
      </c>
      <c r="AN9" s="41" t="n">
        <v>121800</v>
      </c>
      <c r="AO9" s="41" t="n">
        <v>121900</v>
      </c>
      <c r="AP9" s="41" t="n">
        <v>21320</v>
      </c>
      <c r="AQ9" s="42" t="s">
        <v>45</v>
      </c>
      <c r="AR9" s="41" t="n">
        <v>121200</v>
      </c>
      <c r="AS9" s="40" t="n">
        <v>121100</v>
      </c>
      <c r="AT9" s="41" t="n">
        <v>121201</v>
      </c>
      <c r="AU9" s="41" t="n">
        <v>151200</v>
      </c>
      <c r="AV9" s="41" t="n">
        <v>155200</v>
      </c>
      <c r="AW9" s="41" t="n">
        <v>121800</v>
      </c>
      <c r="AX9" s="41" t="n">
        <v>121900</v>
      </c>
      <c r="AY9" s="41" t="n">
        <v>21320</v>
      </c>
      <c r="AZ9" s="40" t="s">
        <v>46</v>
      </c>
      <c r="BA9" s="30"/>
      <c r="BB9" s="31"/>
    </row>
    <row r="10" s="16" customFormat="true" ht="10.2" hidden="false" customHeight="false" outlineLevel="0" collapsed="false">
      <c r="A10" s="44" t="s">
        <v>47</v>
      </c>
      <c r="B10" s="44" t="s">
        <v>48</v>
      </c>
      <c r="C10" s="45" t="s">
        <v>49</v>
      </c>
      <c r="D10" s="46" t="s">
        <v>50</v>
      </c>
      <c r="E10" s="47" t="s">
        <v>51</v>
      </c>
      <c r="F10" s="47" t="s">
        <v>52</v>
      </c>
      <c r="G10" s="47" t="s">
        <v>53</v>
      </c>
      <c r="H10" s="47"/>
      <c r="I10" s="47"/>
      <c r="J10" s="47"/>
      <c r="K10" s="47"/>
      <c r="L10" s="48" t="n">
        <v>1093.8</v>
      </c>
      <c r="M10" s="46"/>
      <c r="N10" s="49" t="n">
        <v>10509</v>
      </c>
      <c r="O10" s="47"/>
      <c r="P10" s="47" t="s">
        <v>54</v>
      </c>
      <c r="Q10" s="47" t="s">
        <v>55</v>
      </c>
      <c r="R10" s="47"/>
      <c r="S10" s="49" t="n">
        <v>1975</v>
      </c>
      <c r="T10" s="47"/>
      <c r="U10" s="47" t="s">
        <v>56</v>
      </c>
      <c r="V10" s="47"/>
      <c r="W10" s="49" t="n">
        <v>40</v>
      </c>
      <c r="X10" s="47" t="s">
        <v>55</v>
      </c>
      <c r="Y10" s="47" t="s">
        <v>57</v>
      </c>
      <c r="Z10" s="47" t="s">
        <v>58</v>
      </c>
      <c r="AA10" s="47"/>
      <c r="AB10" s="47" t="s">
        <v>59</v>
      </c>
      <c r="AC10" s="50" t="s">
        <v>60</v>
      </c>
      <c r="AD10" s="51" t="n">
        <v>1</v>
      </c>
      <c r="AE10" s="51" t="n">
        <v>1</v>
      </c>
      <c r="AF10" s="52" t="s">
        <v>61</v>
      </c>
      <c r="AG10" s="44" t="s">
        <v>62</v>
      </c>
      <c r="AH10" s="45" t="s">
        <v>63</v>
      </c>
      <c r="AI10" s="44" t="n">
        <v>1093.8</v>
      </c>
      <c r="AJ10" s="44"/>
      <c r="AK10" s="44"/>
      <c r="AL10" s="44"/>
      <c r="AM10" s="44"/>
      <c r="AN10" s="44"/>
      <c r="AO10" s="44"/>
      <c r="AP10" s="44"/>
      <c r="AQ10" s="53" t="n">
        <f aca="false">AP10+AO10+AN10+AM10+AL10+AK10+AJ10+AI10</f>
        <v>1093.8</v>
      </c>
      <c r="AR10" s="44" t="n">
        <v>144366.07</v>
      </c>
      <c r="AS10" s="44"/>
      <c r="AT10" s="44"/>
      <c r="AU10" s="44"/>
      <c r="AV10" s="44"/>
      <c r="AW10" s="44"/>
      <c r="AX10" s="44"/>
      <c r="AY10" s="44"/>
      <c r="AZ10" s="44" t="n">
        <f aca="false">AY10+AX10+AW10+AV10+AU10+AT10+AS10+AR10</f>
        <v>144366.07</v>
      </c>
      <c r="BA10" s="44" t="n">
        <f aca="false">L10-AQ10</f>
        <v>0</v>
      </c>
      <c r="BB10" s="54"/>
    </row>
    <row r="11" s="16" customFormat="true" ht="10.2" hidden="false" customHeight="false" outlineLevel="0" collapsed="false">
      <c r="A11" s="44" t="s">
        <v>47</v>
      </c>
      <c r="B11" s="44" t="s">
        <v>64</v>
      </c>
      <c r="C11" s="45" t="s">
        <v>49</v>
      </c>
      <c r="D11" s="46" t="s">
        <v>50</v>
      </c>
      <c r="E11" s="47" t="s">
        <v>51</v>
      </c>
      <c r="F11" s="47" t="s">
        <v>52</v>
      </c>
      <c r="G11" s="47" t="s">
        <v>53</v>
      </c>
      <c r="H11" s="47"/>
      <c r="I11" s="47"/>
      <c r="J11" s="47"/>
      <c r="K11" s="47"/>
      <c r="L11" s="48" t="n">
        <v>1792.5</v>
      </c>
      <c r="M11" s="46"/>
      <c r="N11" s="49" t="n">
        <v>21814</v>
      </c>
      <c r="O11" s="47"/>
      <c r="P11" s="47" t="s">
        <v>54</v>
      </c>
      <c r="Q11" s="47" t="s">
        <v>55</v>
      </c>
      <c r="R11" s="47"/>
      <c r="S11" s="49" t="n">
        <v>1957</v>
      </c>
      <c r="T11" s="47" t="s">
        <v>56</v>
      </c>
      <c r="U11" s="47" t="s">
        <v>65</v>
      </c>
      <c r="V11" s="47"/>
      <c r="W11" s="49" t="n">
        <v>11</v>
      </c>
      <c r="X11" s="47" t="s">
        <v>55</v>
      </c>
      <c r="Y11" s="47" t="s">
        <v>57</v>
      </c>
      <c r="Z11" s="47" t="s">
        <v>58</v>
      </c>
      <c r="AA11" s="47"/>
      <c r="AB11" s="47" t="s">
        <v>59</v>
      </c>
      <c r="AC11" s="50" t="s">
        <v>60</v>
      </c>
      <c r="AD11" s="51" t="n">
        <v>1</v>
      </c>
      <c r="AE11" s="51" t="n">
        <v>1</v>
      </c>
      <c r="AF11" s="52" t="s">
        <v>61</v>
      </c>
      <c r="AG11" s="44" t="s">
        <v>66</v>
      </c>
      <c r="AH11" s="45" t="s">
        <v>67</v>
      </c>
      <c r="AI11" s="44" t="n">
        <v>1792.5</v>
      </c>
      <c r="AJ11" s="44"/>
      <c r="AK11" s="44"/>
      <c r="AL11" s="44"/>
      <c r="AM11" s="44"/>
      <c r="AN11" s="44"/>
      <c r="AO11" s="44"/>
      <c r="AP11" s="44"/>
      <c r="AQ11" s="53" t="n">
        <f aca="false">AP11+AO11+AN11+AM11+AL11+AK11+AJ11+AI11</f>
        <v>1792.5</v>
      </c>
      <c r="AR11" s="44" t="n">
        <v>2474305.42</v>
      </c>
      <c r="AS11" s="44"/>
      <c r="AT11" s="44"/>
      <c r="AU11" s="44"/>
      <c r="AV11" s="44"/>
      <c r="AW11" s="44"/>
      <c r="AX11" s="44"/>
      <c r="AY11" s="44"/>
      <c r="AZ11" s="44" t="n">
        <f aca="false">AY11+AX11+AW11+AV11+AU11+AT11+AS11+AR11</f>
        <v>2474305.42</v>
      </c>
      <c r="BA11" s="44" t="n">
        <f aca="false">L11-AQ11</f>
        <v>0</v>
      </c>
      <c r="BB11" s="54"/>
    </row>
    <row r="12" s="16" customFormat="true" ht="10.2" hidden="false" customHeight="false" outlineLevel="0" collapsed="false">
      <c r="A12" s="44" t="s">
        <v>47</v>
      </c>
      <c r="B12" s="44" t="s">
        <v>68</v>
      </c>
      <c r="C12" s="45" t="s">
        <v>49</v>
      </c>
      <c r="D12" s="46" t="s">
        <v>69</v>
      </c>
      <c r="E12" s="47" t="s">
        <v>70</v>
      </c>
      <c r="F12" s="47" t="s">
        <v>71</v>
      </c>
      <c r="G12" s="47" t="s">
        <v>53</v>
      </c>
      <c r="H12" s="47"/>
      <c r="I12" s="47"/>
      <c r="J12" s="47"/>
      <c r="K12" s="47"/>
      <c r="L12" s="48" t="n">
        <v>14</v>
      </c>
      <c r="M12" s="46"/>
      <c r="N12" s="49" t="n">
        <v>20</v>
      </c>
      <c r="O12" s="47"/>
      <c r="P12" s="47" t="s">
        <v>54</v>
      </c>
      <c r="Q12" s="47" t="s">
        <v>55</v>
      </c>
      <c r="R12" s="47"/>
      <c r="S12" s="49" t="n">
        <v>1957</v>
      </c>
      <c r="T12" s="47" t="s">
        <v>72</v>
      </c>
      <c r="U12" s="47" t="s">
        <v>56</v>
      </c>
      <c r="V12" s="47"/>
      <c r="W12" s="49" t="n">
        <v>80</v>
      </c>
      <c r="X12" s="47" t="s">
        <v>55</v>
      </c>
      <c r="Y12" s="47" t="s">
        <v>57</v>
      </c>
      <c r="Z12" s="47" t="s">
        <v>58</v>
      </c>
      <c r="AA12" s="47"/>
      <c r="AB12" s="47" t="s">
        <v>59</v>
      </c>
      <c r="AC12" s="50" t="s">
        <v>60</v>
      </c>
      <c r="AD12" s="51" t="n">
        <v>1</v>
      </c>
      <c r="AE12" s="51" t="n">
        <v>1</v>
      </c>
      <c r="AF12" s="52" t="s">
        <v>61</v>
      </c>
      <c r="AG12" s="44" t="s">
        <v>73</v>
      </c>
      <c r="AH12" s="45" t="s">
        <v>74</v>
      </c>
      <c r="AI12" s="44" t="n">
        <v>14</v>
      </c>
      <c r="AJ12" s="44"/>
      <c r="AK12" s="44"/>
      <c r="AL12" s="44"/>
      <c r="AM12" s="44"/>
      <c r="AN12" s="44"/>
      <c r="AO12" s="44"/>
      <c r="AP12" s="44"/>
      <c r="AQ12" s="53" t="n">
        <f aca="false">AP12+AO12+AN12+AM12+AL12+AK12+AJ12+AI12</f>
        <v>14</v>
      </c>
      <c r="AR12" s="44" t="n">
        <v>2845.74</v>
      </c>
      <c r="AS12" s="44"/>
      <c r="AT12" s="44"/>
      <c r="AU12" s="44"/>
      <c r="AV12" s="44"/>
      <c r="AW12" s="44"/>
      <c r="AX12" s="44"/>
      <c r="AY12" s="44"/>
      <c r="AZ12" s="44" t="n">
        <f aca="false">AY12+AX12+AW12+AV12+AU12+AT12+AS12+AR12</f>
        <v>2845.74</v>
      </c>
      <c r="BA12" s="44" t="n">
        <f aca="false">L12-AQ12</f>
        <v>0</v>
      </c>
      <c r="BB12" s="54"/>
    </row>
    <row r="13" s="16" customFormat="true" ht="10.2" hidden="false" customHeight="false" outlineLevel="0" collapsed="false">
      <c r="A13" s="44" t="s">
        <v>47</v>
      </c>
      <c r="B13" s="44" t="s">
        <v>75</v>
      </c>
      <c r="C13" s="45" t="s">
        <v>49</v>
      </c>
      <c r="D13" s="46" t="s">
        <v>76</v>
      </c>
      <c r="E13" s="47" t="s">
        <v>77</v>
      </c>
      <c r="F13" s="47" t="s">
        <v>78</v>
      </c>
      <c r="G13" s="47" t="s">
        <v>53</v>
      </c>
      <c r="H13" s="47"/>
      <c r="I13" s="47"/>
      <c r="J13" s="47"/>
      <c r="K13" s="47"/>
      <c r="L13" s="48" t="n">
        <v>19.9</v>
      </c>
      <c r="M13" s="55"/>
      <c r="N13" s="49" t="n">
        <v>212</v>
      </c>
      <c r="O13" s="49"/>
      <c r="P13" s="47" t="s">
        <v>54</v>
      </c>
      <c r="Q13" s="47" t="s">
        <v>55</v>
      </c>
      <c r="R13" s="47"/>
      <c r="S13" s="49" t="n">
        <v>1957</v>
      </c>
      <c r="T13" s="47" t="s">
        <v>56</v>
      </c>
      <c r="U13" s="47" t="s">
        <v>56</v>
      </c>
      <c r="V13" s="47"/>
      <c r="W13" s="49" t="n">
        <v>55</v>
      </c>
      <c r="X13" s="47" t="s">
        <v>55</v>
      </c>
      <c r="Y13" s="47" t="s">
        <v>57</v>
      </c>
      <c r="Z13" s="47" t="s">
        <v>58</v>
      </c>
      <c r="AA13" s="47"/>
      <c r="AB13" s="47" t="s">
        <v>59</v>
      </c>
      <c r="AC13" s="50" t="s">
        <v>60</v>
      </c>
      <c r="AD13" s="51" t="n">
        <v>1</v>
      </c>
      <c r="AE13" s="51" t="n">
        <v>1</v>
      </c>
      <c r="AF13" s="52" t="s">
        <v>61</v>
      </c>
      <c r="AG13" s="44" t="s">
        <v>79</v>
      </c>
      <c r="AH13" s="45" t="s">
        <v>80</v>
      </c>
      <c r="AI13" s="44"/>
      <c r="AJ13" s="44"/>
      <c r="AK13" s="44"/>
      <c r="AL13" s="44"/>
      <c r="AM13" s="44"/>
      <c r="AN13" s="44" t="n">
        <v>19.9</v>
      </c>
      <c r="AO13" s="44"/>
      <c r="AP13" s="44"/>
      <c r="AQ13" s="53" t="n">
        <f aca="false">AP13+AO13+AN13+AM13+AL13+AK13+AJ13+AI13</f>
        <v>19.9</v>
      </c>
      <c r="AR13" s="44"/>
      <c r="AS13" s="44"/>
      <c r="AT13" s="44"/>
      <c r="AU13" s="44"/>
      <c r="AV13" s="44"/>
      <c r="AW13" s="44" t="n">
        <v>847.11</v>
      </c>
      <c r="AX13" s="44"/>
      <c r="AY13" s="44"/>
      <c r="AZ13" s="44" t="n">
        <f aca="false">AY13+AX13+AW13+AV13+AU13+AT13+AS13+AR13</f>
        <v>847.11</v>
      </c>
      <c r="BA13" s="44" t="n">
        <f aca="false">L13-AQ13</f>
        <v>0</v>
      </c>
      <c r="BB13" s="54"/>
    </row>
    <row r="14" s="16" customFormat="true" ht="10.2" hidden="false" customHeight="false" outlineLevel="0" collapsed="false">
      <c r="A14" s="44" t="s">
        <v>47</v>
      </c>
      <c r="B14" s="44" t="s">
        <v>81</v>
      </c>
      <c r="C14" s="45" t="s">
        <v>49</v>
      </c>
      <c r="D14" s="46" t="s">
        <v>82</v>
      </c>
      <c r="E14" s="47" t="s">
        <v>70</v>
      </c>
      <c r="F14" s="47" t="s">
        <v>83</v>
      </c>
      <c r="G14" s="47" t="s">
        <v>53</v>
      </c>
      <c r="H14" s="47"/>
      <c r="I14" s="47"/>
      <c r="J14" s="47"/>
      <c r="K14" s="47"/>
      <c r="L14" s="48" t="n">
        <v>136</v>
      </c>
      <c r="M14" s="46"/>
      <c r="N14" s="49" t="n">
        <v>232</v>
      </c>
      <c r="O14" s="47"/>
      <c r="P14" s="47" t="s">
        <v>54</v>
      </c>
      <c r="Q14" s="47" t="s">
        <v>55</v>
      </c>
      <c r="R14" s="47"/>
      <c r="S14" s="49" t="n">
        <v>1957</v>
      </c>
      <c r="T14" s="47" t="s">
        <v>72</v>
      </c>
      <c r="U14" s="47" t="s">
        <v>72</v>
      </c>
      <c r="V14" s="47"/>
      <c r="W14" s="49" t="n">
        <v>65</v>
      </c>
      <c r="X14" s="47" t="s">
        <v>55</v>
      </c>
      <c r="Y14" s="47" t="s">
        <v>57</v>
      </c>
      <c r="Z14" s="47" t="s">
        <v>58</v>
      </c>
      <c r="AA14" s="47"/>
      <c r="AB14" s="47" t="s">
        <v>59</v>
      </c>
      <c r="AC14" s="50" t="s">
        <v>60</v>
      </c>
      <c r="AD14" s="51" t="n">
        <v>1</v>
      </c>
      <c r="AE14" s="51" t="n">
        <v>1</v>
      </c>
      <c r="AF14" s="52" t="s">
        <v>61</v>
      </c>
      <c r="AG14" s="44" t="s">
        <v>84</v>
      </c>
      <c r="AH14" s="45" t="s">
        <v>85</v>
      </c>
      <c r="AI14" s="44" t="n">
        <v>136</v>
      </c>
      <c r="AJ14" s="44"/>
      <c r="AK14" s="44"/>
      <c r="AL14" s="44"/>
      <c r="AM14" s="44"/>
      <c r="AN14" s="44"/>
      <c r="AO14" s="44"/>
      <c r="AP14" s="44"/>
      <c r="AQ14" s="53" t="n">
        <f aca="false">AP14+AO14+AN14+AM14+AL14+AK14+AJ14+AI14</f>
        <v>136</v>
      </c>
      <c r="AR14" s="44" t="n">
        <v>8537.23</v>
      </c>
      <c r="AS14" s="44"/>
      <c r="AT14" s="44"/>
      <c r="AU14" s="44"/>
      <c r="AV14" s="44"/>
      <c r="AW14" s="44"/>
      <c r="AX14" s="44"/>
      <c r="AY14" s="44"/>
      <c r="AZ14" s="44" t="n">
        <f aca="false">AY14+AX14+AW14+AV14+AU14+AT14+AS14+AR14</f>
        <v>8537.23</v>
      </c>
      <c r="BA14" s="44" t="n">
        <f aca="false">L14-AQ14</f>
        <v>0</v>
      </c>
      <c r="BB14" s="54"/>
    </row>
    <row r="15" s="16" customFormat="true" ht="10.2" hidden="false" customHeight="false" outlineLevel="0" collapsed="false">
      <c r="A15" s="44" t="s">
        <v>47</v>
      </c>
      <c r="B15" s="44" t="s">
        <v>86</v>
      </c>
      <c r="C15" s="45" t="s">
        <v>49</v>
      </c>
      <c r="D15" s="46" t="s">
        <v>50</v>
      </c>
      <c r="E15" s="47" t="s">
        <v>51</v>
      </c>
      <c r="F15" s="47" t="s">
        <v>52</v>
      </c>
      <c r="G15" s="47" t="s">
        <v>53</v>
      </c>
      <c r="H15" s="47"/>
      <c r="I15" s="47"/>
      <c r="J15" s="47"/>
      <c r="K15" s="47"/>
      <c r="L15" s="48" t="n">
        <v>349.5</v>
      </c>
      <c r="M15" s="55"/>
      <c r="N15" s="49" t="n">
        <v>2910</v>
      </c>
      <c r="O15" s="49"/>
      <c r="P15" s="47" t="s">
        <v>54</v>
      </c>
      <c r="Q15" s="47" t="s">
        <v>55</v>
      </c>
      <c r="R15" s="47"/>
      <c r="S15" s="49" t="n">
        <v>1908</v>
      </c>
      <c r="T15" s="47" t="s">
        <v>87</v>
      </c>
      <c r="U15" s="47" t="s">
        <v>87</v>
      </c>
      <c r="V15" s="47"/>
      <c r="W15" s="49" t="n">
        <v>50</v>
      </c>
      <c r="X15" s="47" t="s">
        <v>55</v>
      </c>
      <c r="Y15" s="47" t="s">
        <v>57</v>
      </c>
      <c r="Z15" s="47" t="s">
        <v>58</v>
      </c>
      <c r="AA15" s="47"/>
      <c r="AB15" s="47" t="s">
        <v>59</v>
      </c>
      <c r="AC15" s="50" t="s">
        <v>60</v>
      </c>
      <c r="AD15" s="51" t="n">
        <v>1</v>
      </c>
      <c r="AE15" s="51" t="n">
        <v>1</v>
      </c>
      <c r="AF15" s="52" t="s">
        <v>61</v>
      </c>
      <c r="AG15" s="44" t="s">
        <v>88</v>
      </c>
      <c r="AH15" s="45" t="s">
        <v>89</v>
      </c>
      <c r="AI15" s="44" t="n">
        <v>349.5</v>
      </c>
      <c r="AJ15" s="44"/>
      <c r="AK15" s="44"/>
      <c r="AL15" s="44"/>
      <c r="AM15" s="44"/>
      <c r="AN15" s="44"/>
      <c r="AO15" s="44"/>
      <c r="AP15" s="44"/>
      <c r="AQ15" s="53" t="n">
        <f aca="false">AP15+AO15+AN15+AM15+AL15+AK15+AJ15+AI15</f>
        <v>349.5</v>
      </c>
      <c r="AR15" s="44" t="n">
        <v>14228.72</v>
      </c>
      <c r="AS15" s="44"/>
      <c r="AT15" s="44"/>
      <c r="AU15" s="44"/>
      <c r="AV15" s="44"/>
      <c r="AW15" s="44"/>
      <c r="AX15" s="44"/>
      <c r="AY15" s="44"/>
      <c r="AZ15" s="44" t="n">
        <f aca="false">AY15+AX15+AW15+AV15+AU15+AT15+AS15+AR15</f>
        <v>14228.72</v>
      </c>
      <c r="BA15" s="44" t="n">
        <f aca="false">L15-AQ15</f>
        <v>0</v>
      </c>
      <c r="BB15" s="54"/>
    </row>
    <row r="16" s="16" customFormat="true" ht="10.2" hidden="false" customHeight="false" outlineLevel="0" collapsed="false">
      <c r="A16" s="44" t="s">
        <v>47</v>
      </c>
      <c r="B16" s="44" t="s">
        <v>90</v>
      </c>
      <c r="C16" s="45" t="s">
        <v>91</v>
      </c>
      <c r="D16" s="46" t="s">
        <v>92</v>
      </c>
      <c r="E16" s="47" t="s">
        <v>93</v>
      </c>
      <c r="F16" s="47" t="s">
        <v>94</v>
      </c>
      <c r="G16" s="47" t="s">
        <v>53</v>
      </c>
      <c r="H16" s="47"/>
      <c r="I16" s="47"/>
      <c r="J16" s="47"/>
      <c r="K16" s="47"/>
      <c r="L16" s="48" t="n">
        <v>29.8</v>
      </c>
      <c r="M16" s="46"/>
      <c r="N16" s="49" t="n">
        <v>307</v>
      </c>
      <c r="O16" s="47"/>
      <c r="P16" s="47" t="s">
        <v>54</v>
      </c>
      <c r="Q16" s="47" t="s">
        <v>95</v>
      </c>
      <c r="R16" s="47"/>
      <c r="S16" s="49" t="n">
        <v>1938</v>
      </c>
      <c r="T16" s="47" t="s">
        <v>56</v>
      </c>
      <c r="U16" s="47" t="s">
        <v>87</v>
      </c>
      <c r="V16" s="47" t="n">
        <v>40</v>
      </c>
      <c r="W16" s="49" t="n">
        <v>55</v>
      </c>
      <c r="X16" s="47" t="s">
        <v>95</v>
      </c>
      <c r="Y16" s="47" t="s">
        <v>96</v>
      </c>
      <c r="Z16" s="47" t="s">
        <v>97</v>
      </c>
      <c r="AA16" s="47"/>
      <c r="AB16" s="47" t="s">
        <v>59</v>
      </c>
      <c r="AC16" s="50" t="s">
        <v>60</v>
      </c>
      <c r="AD16" s="51" t="n">
        <v>1</v>
      </c>
      <c r="AE16" s="51" t="n">
        <v>1</v>
      </c>
      <c r="AF16" s="52" t="s">
        <v>61</v>
      </c>
      <c r="AG16" s="44" t="s">
        <v>98</v>
      </c>
      <c r="AH16" s="45" t="s">
        <v>99</v>
      </c>
      <c r="AI16" s="44" t="n">
        <v>29.8</v>
      </c>
      <c r="AJ16" s="44"/>
      <c r="AK16" s="44"/>
      <c r="AL16" s="44"/>
      <c r="AM16" s="44"/>
      <c r="AN16" s="44"/>
      <c r="AO16" s="44"/>
      <c r="AP16" s="44"/>
      <c r="AQ16" s="53" t="n">
        <f aca="false">AP16+AO16+AN16+AM16+AL16+AK16+AJ16+AI16</f>
        <v>29.8</v>
      </c>
      <c r="AR16" s="44" t="n">
        <v>2134.31</v>
      </c>
      <c r="AS16" s="44"/>
      <c r="AT16" s="44"/>
      <c r="AU16" s="44"/>
      <c r="AV16" s="44"/>
      <c r="AW16" s="44"/>
      <c r="AX16" s="44"/>
      <c r="AY16" s="44"/>
      <c r="AZ16" s="44" t="n">
        <f aca="false">AY16+AX16+AW16+AV16+AU16+AT16+AS16+AR16</f>
        <v>2134.31</v>
      </c>
      <c r="BA16" s="44" t="n">
        <f aca="false">L16-AQ16</f>
        <v>0</v>
      </c>
      <c r="BB16" s="54"/>
    </row>
    <row r="17" s="16" customFormat="true" ht="10.2" hidden="false" customHeight="false" outlineLevel="0" collapsed="false">
      <c r="A17" s="44" t="s">
        <v>47</v>
      </c>
      <c r="B17" s="44" t="s">
        <v>100</v>
      </c>
      <c r="C17" s="45" t="s">
        <v>101</v>
      </c>
      <c r="D17" s="46" t="s">
        <v>102</v>
      </c>
      <c r="E17" s="47" t="s">
        <v>103</v>
      </c>
      <c r="F17" s="47" t="s">
        <v>104</v>
      </c>
      <c r="G17" s="47" t="s">
        <v>53</v>
      </c>
      <c r="H17" s="47"/>
      <c r="I17" s="47"/>
      <c r="J17" s="47"/>
      <c r="K17" s="47"/>
      <c r="L17" s="48" t="n">
        <v>916.3</v>
      </c>
      <c r="M17" s="46"/>
      <c r="N17" s="49" t="n">
        <v>22031</v>
      </c>
      <c r="O17" s="47"/>
      <c r="P17" s="47" t="s">
        <v>54</v>
      </c>
      <c r="Q17" s="47" t="s">
        <v>105</v>
      </c>
      <c r="R17" s="47"/>
      <c r="S17" s="49" t="n">
        <v>1910</v>
      </c>
      <c r="T17" s="47" t="s">
        <v>56</v>
      </c>
      <c r="U17" s="47" t="s">
        <v>56</v>
      </c>
      <c r="V17" s="47" t="n">
        <v>40</v>
      </c>
      <c r="W17" s="49" t="n">
        <v>45</v>
      </c>
      <c r="X17" s="47" t="s">
        <v>105</v>
      </c>
      <c r="Y17" s="47" t="s">
        <v>106</v>
      </c>
      <c r="Z17" s="47" t="s">
        <v>107</v>
      </c>
      <c r="AA17" s="47"/>
      <c r="AB17" s="47" t="s">
        <v>59</v>
      </c>
      <c r="AC17" s="50" t="s">
        <v>60</v>
      </c>
      <c r="AD17" s="51" t="n">
        <v>1</v>
      </c>
      <c r="AE17" s="51" t="n">
        <v>1</v>
      </c>
      <c r="AF17" s="52" t="s">
        <v>61</v>
      </c>
      <c r="AG17" s="44" t="s">
        <v>108</v>
      </c>
      <c r="AH17" s="45" t="s">
        <v>109</v>
      </c>
      <c r="AI17" s="44" t="n">
        <v>916.3</v>
      </c>
      <c r="AJ17" s="44"/>
      <c r="AK17" s="44"/>
      <c r="AL17" s="44"/>
      <c r="AM17" s="44"/>
      <c r="AN17" s="44"/>
      <c r="AO17" s="44"/>
      <c r="AP17" s="44"/>
      <c r="AQ17" s="53" t="n">
        <f aca="false">AP17+AO17+AN17+AM17+AL17+AK17+AJ17+AI17</f>
        <v>916.3</v>
      </c>
      <c r="AR17" s="44" t="n">
        <v>83799.24</v>
      </c>
      <c r="AS17" s="44"/>
      <c r="AT17" s="44"/>
      <c r="AU17" s="44"/>
      <c r="AV17" s="44"/>
      <c r="AW17" s="44"/>
      <c r="AX17" s="44"/>
      <c r="AY17" s="44"/>
      <c r="AZ17" s="44" t="n">
        <f aca="false">AY17+AX17+AW17+AV17+AU17+AT17+AS17+AR17</f>
        <v>83799.24</v>
      </c>
      <c r="BA17" s="44" t="n">
        <f aca="false">L17-AQ17</f>
        <v>0</v>
      </c>
      <c r="BB17" s="54"/>
    </row>
    <row r="18" s="16" customFormat="true" ht="10.2" hidden="false" customHeight="false" outlineLevel="0" collapsed="false">
      <c r="A18" s="44" t="s">
        <v>47</v>
      </c>
      <c r="B18" s="44" t="s">
        <v>110</v>
      </c>
      <c r="C18" s="45" t="s">
        <v>111</v>
      </c>
      <c r="D18" s="46" t="s">
        <v>112</v>
      </c>
      <c r="E18" s="47" t="s">
        <v>51</v>
      </c>
      <c r="F18" s="47" t="s">
        <v>52</v>
      </c>
      <c r="G18" s="47" t="s">
        <v>53</v>
      </c>
      <c r="H18" s="47"/>
      <c r="I18" s="49"/>
      <c r="J18" s="49"/>
      <c r="K18" s="49"/>
      <c r="L18" s="48" t="n">
        <v>433.9</v>
      </c>
      <c r="M18" s="55"/>
      <c r="N18" s="49" t="n">
        <v>4725</v>
      </c>
      <c r="O18" s="49"/>
      <c r="P18" s="47" t="s">
        <v>54</v>
      </c>
      <c r="Q18" s="47" t="s">
        <v>113</v>
      </c>
      <c r="R18" s="47"/>
      <c r="S18" s="49" t="n">
        <v>1999</v>
      </c>
      <c r="T18" s="47" t="s">
        <v>56</v>
      </c>
      <c r="U18" s="47" t="s">
        <v>56</v>
      </c>
      <c r="V18" s="47" t="n">
        <v>30</v>
      </c>
      <c r="W18" s="49" t="n">
        <v>30</v>
      </c>
      <c r="X18" s="47" t="s">
        <v>113</v>
      </c>
      <c r="Y18" s="47" t="s">
        <v>114</v>
      </c>
      <c r="Z18" s="47" t="s">
        <v>115</v>
      </c>
      <c r="AA18" s="47"/>
      <c r="AB18" s="47" t="s">
        <v>59</v>
      </c>
      <c r="AC18" s="50" t="s">
        <v>60</v>
      </c>
      <c r="AD18" s="51" t="n">
        <v>1</v>
      </c>
      <c r="AE18" s="51" t="n">
        <v>1</v>
      </c>
      <c r="AF18" s="52" t="s">
        <v>61</v>
      </c>
      <c r="AG18" s="44" t="s">
        <v>116</v>
      </c>
      <c r="AH18" s="45" t="s">
        <v>117</v>
      </c>
      <c r="AI18" s="44" t="n">
        <v>433.9</v>
      </c>
      <c r="AJ18" s="44"/>
      <c r="AK18" s="44"/>
      <c r="AL18" s="44"/>
      <c r="AM18" s="44"/>
      <c r="AN18" s="44"/>
      <c r="AO18" s="44"/>
      <c r="AP18" s="44"/>
      <c r="AQ18" s="53" t="n">
        <f aca="false">AP18+AO18+AN18+AM18+AL18+AK18+AJ18+AI18</f>
        <v>433.9</v>
      </c>
      <c r="AR18" s="44" t="n">
        <v>93927.62</v>
      </c>
      <c r="AS18" s="44"/>
      <c r="AT18" s="44"/>
      <c r="AU18" s="44"/>
      <c r="AV18" s="44"/>
      <c r="AW18" s="44"/>
      <c r="AX18" s="44"/>
      <c r="AY18" s="44"/>
      <c r="AZ18" s="44" t="n">
        <f aca="false">AY18+AX18+AW18+AV18+AU18+AT18+AS18+AR18</f>
        <v>93927.62</v>
      </c>
      <c r="BA18" s="44" t="n">
        <f aca="false">L18-AQ18</f>
        <v>0</v>
      </c>
      <c r="BB18" s="54"/>
    </row>
    <row r="19" s="16" customFormat="true" ht="10.2" hidden="false" customHeight="false" outlineLevel="0" collapsed="false">
      <c r="A19" s="44" t="s">
        <v>47</v>
      </c>
      <c r="B19" s="44" t="s">
        <v>118</v>
      </c>
      <c r="C19" s="45" t="s">
        <v>119</v>
      </c>
      <c r="D19" s="46" t="s">
        <v>120</v>
      </c>
      <c r="E19" s="47" t="s">
        <v>121</v>
      </c>
      <c r="F19" s="47" t="s">
        <v>122</v>
      </c>
      <c r="G19" s="47" t="s">
        <v>53</v>
      </c>
      <c r="H19" s="47"/>
      <c r="I19" s="47"/>
      <c r="J19" s="47"/>
      <c r="K19" s="47"/>
      <c r="L19" s="48" t="n">
        <v>172.6</v>
      </c>
      <c r="M19" s="55"/>
      <c r="N19" s="49" t="n">
        <v>1473</v>
      </c>
      <c r="O19" s="49"/>
      <c r="P19" s="47" t="s">
        <v>54</v>
      </c>
      <c r="Q19" s="47" t="s">
        <v>123</v>
      </c>
      <c r="R19" s="47"/>
      <c r="S19" s="49"/>
      <c r="T19" s="47"/>
      <c r="U19" s="47" t="s">
        <v>72</v>
      </c>
      <c r="V19" s="47"/>
      <c r="W19" s="49" t="n">
        <v>55</v>
      </c>
      <c r="X19" s="47" t="s">
        <v>123</v>
      </c>
      <c r="Y19" s="47" t="s">
        <v>124</v>
      </c>
      <c r="Z19" s="47" t="s">
        <v>125</v>
      </c>
      <c r="AA19" s="47"/>
      <c r="AB19" s="47" t="s">
        <v>59</v>
      </c>
      <c r="AC19" s="50" t="s">
        <v>60</v>
      </c>
      <c r="AD19" s="51" t="n">
        <v>1</v>
      </c>
      <c r="AE19" s="51" t="n">
        <v>1</v>
      </c>
      <c r="AF19" s="52" t="s">
        <v>61</v>
      </c>
      <c r="AG19" s="44" t="s">
        <v>126</v>
      </c>
      <c r="AH19" s="45" t="s">
        <v>127</v>
      </c>
      <c r="AI19" s="44" t="n">
        <v>172.6</v>
      </c>
      <c r="AJ19" s="44"/>
      <c r="AK19" s="44"/>
      <c r="AL19" s="44"/>
      <c r="AM19" s="44"/>
      <c r="AN19" s="44"/>
      <c r="AO19" s="44"/>
      <c r="AP19" s="44"/>
      <c r="AQ19" s="53" t="n">
        <f aca="false">AP19+AO19+AN19+AM19+AL19+AK19+AJ19+AI19</f>
        <v>172.6</v>
      </c>
      <c r="AR19" s="44" t="n">
        <v>40822.08</v>
      </c>
      <c r="AS19" s="44"/>
      <c r="AT19" s="44"/>
      <c r="AU19" s="44"/>
      <c r="AV19" s="44"/>
      <c r="AW19" s="44"/>
      <c r="AX19" s="44"/>
      <c r="AY19" s="44"/>
      <c r="AZ19" s="44" t="n">
        <f aca="false">AY19+AX19+AW19+AV19+AU19+AT19+AS19+AR19</f>
        <v>40822.08</v>
      </c>
      <c r="BA19" s="44" t="n">
        <f aca="false">L19-AQ19</f>
        <v>0</v>
      </c>
      <c r="BB19" s="54"/>
    </row>
    <row r="20" s="16" customFormat="true" ht="10.2" hidden="false" customHeight="false" outlineLevel="0" collapsed="false">
      <c r="A20" s="44" t="s">
        <v>47</v>
      </c>
      <c r="B20" s="44" t="s">
        <v>128</v>
      </c>
      <c r="C20" s="45" t="s">
        <v>129</v>
      </c>
      <c r="D20" s="46" t="s">
        <v>130</v>
      </c>
      <c r="E20" s="47" t="s">
        <v>131</v>
      </c>
      <c r="F20" s="47" t="s">
        <v>132</v>
      </c>
      <c r="G20" s="47" t="s">
        <v>53</v>
      </c>
      <c r="H20" s="47"/>
      <c r="I20" s="47"/>
      <c r="J20" s="47"/>
      <c r="K20" s="47"/>
      <c r="L20" s="48" t="n">
        <v>327.3</v>
      </c>
      <c r="M20" s="46"/>
      <c r="N20" s="49" t="n">
        <v>18162</v>
      </c>
      <c r="O20" s="47"/>
      <c r="P20" s="47" t="s">
        <v>54</v>
      </c>
      <c r="Q20" s="47" t="s">
        <v>133</v>
      </c>
      <c r="R20" s="47"/>
      <c r="S20" s="49" t="n">
        <v>1974</v>
      </c>
      <c r="T20" s="47" t="s">
        <v>134</v>
      </c>
      <c r="U20" s="47" t="s">
        <v>87</v>
      </c>
      <c r="V20" s="47" t="n">
        <v>30</v>
      </c>
      <c r="W20" s="49" t="n">
        <v>50</v>
      </c>
      <c r="X20" s="47" t="s">
        <v>133</v>
      </c>
      <c r="Y20" s="47" t="s">
        <v>135</v>
      </c>
      <c r="Z20" s="47" t="s">
        <v>136</v>
      </c>
      <c r="AA20" s="47"/>
      <c r="AB20" s="47" t="s">
        <v>59</v>
      </c>
      <c r="AC20" s="50" t="s">
        <v>60</v>
      </c>
      <c r="AD20" s="51" t="n">
        <v>1</v>
      </c>
      <c r="AE20" s="51" t="n">
        <v>1</v>
      </c>
      <c r="AF20" s="52" t="s">
        <v>61</v>
      </c>
      <c r="AG20" s="44" t="s">
        <v>137</v>
      </c>
      <c r="AH20" s="45" t="s">
        <v>138</v>
      </c>
      <c r="AI20" s="44"/>
      <c r="AJ20" s="44"/>
      <c r="AK20" s="44"/>
      <c r="AL20" s="44" t="n">
        <v>327.3</v>
      </c>
      <c r="AM20" s="44"/>
      <c r="AN20" s="44"/>
      <c r="AO20" s="44"/>
      <c r="AP20" s="44"/>
      <c r="AQ20" s="53" t="n">
        <f aca="false">AP20+AO20+AN20+AM20+AL20+AK20+AJ20+AI20</f>
        <v>327.3</v>
      </c>
      <c r="AR20" s="44"/>
      <c r="AS20" s="44"/>
      <c r="AT20" s="44"/>
      <c r="AU20" s="44" t="n">
        <v>16075.61</v>
      </c>
      <c r="AV20" s="44"/>
      <c r="AW20" s="44"/>
      <c r="AX20" s="44"/>
      <c r="AY20" s="44"/>
      <c r="AZ20" s="44" t="n">
        <f aca="false">AY20+AX20+AW20+AV20+AU20+AT20+AS20+AR20</f>
        <v>16075.61</v>
      </c>
      <c r="BA20" s="44" t="n">
        <f aca="false">L20-AQ20</f>
        <v>0</v>
      </c>
      <c r="BB20" s="54"/>
    </row>
    <row r="21" s="16" customFormat="true" ht="10.2" hidden="false" customHeight="false" outlineLevel="0" collapsed="false">
      <c r="A21" s="44" t="s">
        <v>47</v>
      </c>
      <c r="B21" s="44" t="s">
        <v>139</v>
      </c>
      <c r="C21" s="45" t="s">
        <v>140</v>
      </c>
      <c r="D21" s="46" t="s">
        <v>141</v>
      </c>
      <c r="E21" s="47" t="s">
        <v>51</v>
      </c>
      <c r="F21" s="47" t="s">
        <v>52</v>
      </c>
      <c r="G21" s="47" t="s">
        <v>53</v>
      </c>
      <c r="H21" s="47"/>
      <c r="I21" s="49"/>
      <c r="J21" s="49"/>
      <c r="K21" s="49"/>
      <c r="L21" s="48" t="n">
        <v>152.9</v>
      </c>
      <c r="M21" s="46"/>
      <c r="N21" s="49" t="n">
        <v>1469</v>
      </c>
      <c r="O21" s="47"/>
      <c r="P21" s="47" t="s">
        <v>54</v>
      </c>
      <c r="Q21" s="47" t="s">
        <v>142</v>
      </c>
      <c r="R21" s="47"/>
      <c r="S21" s="49" t="n">
        <v>1956</v>
      </c>
      <c r="T21" s="47"/>
      <c r="U21" s="47" t="s">
        <v>72</v>
      </c>
      <c r="V21" s="47"/>
      <c r="W21" s="49" t="n">
        <v>35</v>
      </c>
      <c r="X21" s="47" t="s">
        <v>142</v>
      </c>
      <c r="Y21" s="47" t="s">
        <v>143</v>
      </c>
      <c r="Z21" s="47" t="s">
        <v>144</v>
      </c>
      <c r="AA21" s="47"/>
      <c r="AB21" s="47" t="s">
        <v>59</v>
      </c>
      <c r="AC21" s="50" t="s">
        <v>60</v>
      </c>
      <c r="AD21" s="51" t="n">
        <v>1</v>
      </c>
      <c r="AE21" s="51" t="n">
        <v>1</v>
      </c>
      <c r="AF21" s="52" t="s">
        <v>61</v>
      </c>
      <c r="AG21" s="44" t="s">
        <v>145</v>
      </c>
      <c r="AH21" s="45" t="s">
        <v>146</v>
      </c>
      <c r="AI21" s="44" t="n">
        <v>152.9</v>
      </c>
      <c r="AJ21" s="44"/>
      <c r="AK21" s="44"/>
      <c r="AL21" s="44"/>
      <c r="AM21" s="44"/>
      <c r="AN21" s="44"/>
      <c r="AO21" s="44"/>
      <c r="AP21" s="44"/>
      <c r="AQ21" s="53" t="n">
        <f aca="false">AP21+AO21+AN21+AM21+AL21+AK21+AJ21+AI21</f>
        <v>152.9</v>
      </c>
      <c r="AR21" s="44" t="n">
        <v>61631.86</v>
      </c>
      <c r="AS21" s="44"/>
      <c r="AT21" s="44"/>
      <c r="AU21" s="44"/>
      <c r="AV21" s="44"/>
      <c r="AW21" s="44"/>
      <c r="AX21" s="44"/>
      <c r="AY21" s="44"/>
      <c r="AZ21" s="44" t="n">
        <f aca="false">AY21+AX21+AW21+AV21+AU21+AT21+AS21+AR21</f>
        <v>61631.86</v>
      </c>
      <c r="BA21" s="44" t="n">
        <f aca="false">L21-AQ21</f>
        <v>0</v>
      </c>
      <c r="BB21" s="54"/>
    </row>
    <row r="22" s="16" customFormat="true" ht="10.2" hidden="false" customHeight="false" outlineLevel="0" collapsed="false">
      <c r="A22" s="44" t="s">
        <v>47</v>
      </c>
      <c r="B22" s="44" t="s">
        <v>147</v>
      </c>
      <c r="C22" s="45" t="s">
        <v>91</v>
      </c>
      <c r="D22" s="46" t="s">
        <v>148</v>
      </c>
      <c r="E22" s="47" t="s">
        <v>70</v>
      </c>
      <c r="F22" s="47" t="s">
        <v>71</v>
      </c>
      <c r="G22" s="47" t="s">
        <v>53</v>
      </c>
      <c r="H22" s="47"/>
      <c r="I22" s="47"/>
      <c r="J22" s="47"/>
      <c r="K22" s="47"/>
      <c r="L22" s="48" t="n">
        <v>81.3</v>
      </c>
      <c r="M22" s="46"/>
      <c r="N22" s="49" t="n">
        <v>347</v>
      </c>
      <c r="O22" s="47"/>
      <c r="P22" s="47" t="s">
        <v>54</v>
      </c>
      <c r="Q22" s="47" t="s">
        <v>95</v>
      </c>
      <c r="R22" s="47"/>
      <c r="S22" s="49" t="n">
        <v>1938</v>
      </c>
      <c r="T22" s="47" t="s">
        <v>72</v>
      </c>
      <c r="U22" s="47" t="s">
        <v>72</v>
      </c>
      <c r="V22" s="47" t="n">
        <v>70</v>
      </c>
      <c r="W22" s="49" t="n">
        <v>65</v>
      </c>
      <c r="X22" s="47" t="s">
        <v>95</v>
      </c>
      <c r="Y22" s="47" t="s">
        <v>96</v>
      </c>
      <c r="Z22" s="47" t="s">
        <v>97</v>
      </c>
      <c r="AA22" s="47"/>
      <c r="AB22" s="47" t="s">
        <v>59</v>
      </c>
      <c r="AC22" s="50" t="s">
        <v>60</v>
      </c>
      <c r="AD22" s="51" t="n">
        <v>1</v>
      </c>
      <c r="AE22" s="51" t="n">
        <v>1</v>
      </c>
      <c r="AF22" s="52" t="s">
        <v>61</v>
      </c>
      <c r="AG22" s="44" t="s">
        <v>149</v>
      </c>
      <c r="AH22" s="45" t="s">
        <v>150</v>
      </c>
      <c r="AI22" s="44" t="n">
        <v>81.3</v>
      </c>
      <c r="AJ22" s="44"/>
      <c r="AK22" s="44"/>
      <c r="AL22" s="44"/>
      <c r="AM22" s="44"/>
      <c r="AN22" s="44"/>
      <c r="AO22" s="44"/>
      <c r="AP22" s="44"/>
      <c r="AQ22" s="53" t="n">
        <f aca="false">AP22+AO22+AN22+AM22+AL22+AK22+AJ22+AI22</f>
        <v>81.3</v>
      </c>
      <c r="AR22" s="44" t="n">
        <v>2134.31</v>
      </c>
      <c r="AS22" s="44"/>
      <c r="AT22" s="44"/>
      <c r="AU22" s="44"/>
      <c r="AV22" s="44"/>
      <c r="AW22" s="44"/>
      <c r="AX22" s="44"/>
      <c r="AY22" s="44"/>
      <c r="AZ22" s="44" t="n">
        <f aca="false">AY22+AX22+AW22+AV22+AU22+AT22+AS22+AR22</f>
        <v>2134.31</v>
      </c>
      <c r="BA22" s="44" t="n">
        <f aca="false">L22-AQ22</f>
        <v>0</v>
      </c>
      <c r="BB22" s="54"/>
    </row>
    <row r="23" s="16" customFormat="true" ht="10.2" hidden="false" customHeight="false" outlineLevel="0" collapsed="false">
      <c r="A23" s="44" t="s">
        <v>47</v>
      </c>
      <c r="B23" s="44" t="s">
        <v>151</v>
      </c>
      <c r="C23" s="45" t="s">
        <v>152</v>
      </c>
      <c r="D23" s="46" t="s">
        <v>153</v>
      </c>
      <c r="E23" s="47" t="s">
        <v>154</v>
      </c>
      <c r="F23" s="47" t="s">
        <v>155</v>
      </c>
      <c r="G23" s="47" t="s">
        <v>53</v>
      </c>
      <c r="H23" s="47"/>
      <c r="I23" s="47"/>
      <c r="J23" s="47"/>
      <c r="K23" s="47"/>
      <c r="L23" s="48" t="n">
        <v>303</v>
      </c>
      <c r="M23" s="46"/>
      <c r="N23" s="49" t="n">
        <v>2911</v>
      </c>
      <c r="O23" s="47"/>
      <c r="P23" s="47" t="s">
        <v>54</v>
      </c>
      <c r="Q23" s="47" t="s">
        <v>156</v>
      </c>
      <c r="R23" s="47"/>
      <c r="S23" s="49" t="n">
        <v>1990</v>
      </c>
      <c r="T23" s="47" t="s">
        <v>72</v>
      </c>
      <c r="U23" s="47" t="s">
        <v>56</v>
      </c>
      <c r="V23" s="49"/>
      <c r="W23" s="47" t="n">
        <v>35</v>
      </c>
      <c r="X23" s="47" t="s">
        <v>156</v>
      </c>
      <c r="Y23" s="47" t="s">
        <v>157</v>
      </c>
      <c r="Z23" s="47" t="s">
        <v>158</v>
      </c>
      <c r="AA23" s="47"/>
      <c r="AB23" s="47" t="s">
        <v>59</v>
      </c>
      <c r="AC23" s="50" t="s">
        <v>60</v>
      </c>
      <c r="AD23" s="51" t="n">
        <v>1</v>
      </c>
      <c r="AE23" s="51" t="n">
        <v>1</v>
      </c>
      <c r="AF23" s="52" t="s">
        <v>61</v>
      </c>
      <c r="AG23" s="44" t="s">
        <v>159</v>
      </c>
      <c r="AH23" s="45" t="s">
        <v>160</v>
      </c>
      <c r="AI23" s="44" t="n">
        <v>303</v>
      </c>
      <c r="AJ23" s="44"/>
      <c r="AK23" s="44"/>
      <c r="AL23" s="44"/>
      <c r="AM23" s="44"/>
      <c r="AN23" s="44"/>
      <c r="AO23" s="44"/>
      <c r="AP23" s="44"/>
      <c r="AQ23" s="53" t="n">
        <f aca="false">AP23+AO23+AN23+AM23+AL23+AK23+AJ23+AI23</f>
        <v>303</v>
      </c>
      <c r="AR23" s="44" t="n">
        <v>17441.88</v>
      </c>
      <c r="AS23" s="44"/>
      <c r="AT23" s="44"/>
      <c r="AU23" s="44"/>
      <c r="AV23" s="44"/>
      <c r="AW23" s="44"/>
      <c r="AX23" s="44"/>
      <c r="AY23" s="44"/>
      <c r="AZ23" s="44" t="n">
        <f aca="false">AY23+AX23+AW23+AV23+AU23+AT23+AS23+AR23</f>
        <v>17441.88</v>
      </c>
      <c r="BA23" s="44" t="n">
        <f aca="false">L23-AQ23</f>
        <v>0</v>
      </c>
      <c r="BB23" s="54"/>
    </row>
    <row r="24" s="16" customFormat="true" ht="10.2" hidden="false" customHeight="false" outlineLevel="0" collapsed="false">
      <c r="A24" s="44" t="s">
        <v>47</v>
      </c>
      <c r="B24" s="44" t="s">
        <v>161</v>
      </c>
      <c r="C24" s="45" t="s">
        <v>162</v>
      </c>
      <c r="D24" s="46" t="s">
        <v>163</v>
      </c>
      <c r="E24" s="47" t="s">
        <v>103</v>
      </c>
      <c r="F24" s="47" t="s">
        <v>104</v>
      </c>
      <c r="G24" s="47" t="s">
        <v>164</v>
      </c>
      <c r="H24" s="47"/>
      <c r="I24" s="49"/>
      <c r="J24" s="49"/>
      <c r="K24" s="49"/>
      <c r="L24" s="48" t="n">
        <v>674.5</v>
      </c>
      <c r="M24" s="46"/>
      <c r="N24" s="49" t="n">
        <v>12041</v>
      </c>
      <c r="O24" s="47"/>
      <c r="P24" s="47" t="s">
        <v>54</v>
      </c>
      <c r="Q24" s="47" t="s">
        <v>165</v>
      </c>
      <c r="R24" s="47"/>
      <c r="S24" s="49" t="n">
        <v>1955</v>
      </c>
      <c r="T24" s="47"/>
      <c r="U24" s="47" t="s">
        <v>56</v>
      </c>
      <c r="V24" s="47"/>
      <c r="W24" s="49" t="n">
        <v>54</v>
      </c>
      <c r="X24" s="47" t="s">
        <v>166</v>
      </c>
      <c r="Y24" s="47" t="s">
        <v>167</v>
      </c>
      <c r="Z24" s="47" t="s">
        <v>168</v>
      </c>
      <c r="AA24" s="47"/>
      <c r="AB24" s="47" t="s">
        <v>59</v>
      </c>
      <c r="AC24" s="50" t="s">
        <v>60</v>
      </c>
      <c r="AD24" s="51" t="n">
        <v>1</v>
      </c>
      <c r="AE24" s="51" t="n">
        <v>1</v>
      </c>
      <c r="AF24" s="52" t="s">
        <v>61</v>
      </c>
      <c r="AG24" s="44" t="s">
        <v>169</v>
      </c>
      <c r="AH24" s="45" t="s">
        <v>170</v>
      </c>
      <c r="AI24" s="44" t="n">
        <v>674.5</v>
      </c>
      <c r="AJ24" s="44"/>
      <c r="AK24" s="44"/>
      <c r="AL24" s="44"/>
      <c r="AM24" s="44"/>
      <c r="AN24" s="44"/>
      <c r="AO24" s="44"/>
      <c r="AP24" s="44"/>
      <c r="AQ24" s="53" t="n">
        <f aca="false">AP24+AO24+AN24+AM24+AL24+AK24+AJ24+AI24</f>
        <v>674.5</v>
      </c>
      <c r="AR24" s="44" t="n">
        <v>58921.95</v>
      </c>
      <c r="AS24" s="44"/>
      <c r="AT24" s="44"/>
      <c r="AU24" s="44"/>
      <c r="AV24" s="44"/>
      <c r="AW24" s="44"/>
      <c r="AX24" s="44"/>
      <c r="AY24" s="44"/>
      <c r="AZ24" s="44" t="n">
        <f aca="false">AY24+AX24+AW24+AV24+AU24+AT24+AS24+AR24</f>
        <v>58921.95</v>
      </c>
      <c r="BA24" s="44" t="n">
        <f aca="false">L24-AQ24</f>
        <v>0</v>
      </c>
      <c r="BB24" s="54"/>
    </row>
    <row r="25" s="16" customFormat="true" ht="10.2" hidden="false" customHeight="false" outlineLevel="0" collapsed="false">
      <c r="A25" s="44" t="s">
        <v>171</v>
      </c>
      <c r="B25" s="44" t="s">
        <v>172</v>
      </c>
      <c r="C25" s="45" t="s">
        <v>173</v>
      </c>
      <c r="D25" s="46" t="s">
        <v>174</v>
      </c>
      <c r="E25" s="47" t="s">
        <v>175</v>
      </c>
      <c r="F25" s="47" t="s">
        <v>176</v>
      </c>
      <c r="G25" s="47" t="s">
        <v>53</v>
      </c>
      <c r="H25" s="47"/>
      <c r="I25" s="49"/>
      <c r="J25" s="49"/>
      <c r="K25" s="49"/>
      <c r="L25" s="48" t="n">
        <v>144.7</v>
      </c>
      <c r="M25" s="55" t="n">
        <v>9.2</v>
      </c>
      <c r="N25" s="49" t="n">
        <v>902</v>
      </c>
      <c r="O25" s="49" t="n">
        <v>31</v>
      </c>
      <c r="P25" s="47" t="s">
        <v>54</v>
      </c>
      <c r="Q25" s="47" t="s">
        <v>177</v>
      </c>
      <c r="R25" s="47"/>
      <c r="S25" s="49" t="n">
        <v>1939</v>
      </c>
      <c r="T25" s="47" t="s">
        <v>178</v>
      </c>
      <c r="U25" s="47" t="s">
        <v>179</v>
      </c>
      <c r="V25" s="47" t="n">
        <v>70</v>
      </c>
      <c r="W25" s="49" t="n">
        <v>59</v>
      </c>
      <c r="X25" s="47" t="s">
        <v>177</v>
      </c>
      <c r="Y25" s="47" t="s">
        <v>180</v>
      </c>
      <c r="Z25" s="47"/>
      <c r="AA25" s="47"/>
      <c r="AB25" s="47" t="s">
        <v>59</v>
      </c>
      <c r="AC25" s="50" t="s">
        <v>181</v>
      </c>
      <c r="AD25" s="51" t="n">
        <v>1</v>
      </c>
      <c r="AE25" s="51" t="n">
        <v>1</v>
      </c>
      <c r="AF25" s="52" t="s">
        <v>61</v>
      </c>
      <c r="AG25" s="44" t="s">
        <v>182</v>
      </c>
      <c r="AH25" s="45" t="s">
        <v>183</v>
      </c>
      <c r="AI25" s="44"/>
      <c r="AJ25" s="44"/>
      <c r="AK25" s="44"/>
      <c r="AL25" s="44" t="n">
        <v>144.7</v>
      </c>
      <c r="AM25" s="44"/>
      <c r="AN25" s="44"/>
      <c r="AO25" s="44"/>
      <c r="AP25" s="44"/>
      <c r="AQ25" s="53" t="n">
        <f aca="false">AP25+AO25+AN25+AM25+AL25+AK25+AJ25+AI25</f>
        <v>144.7</v>
      </c>
      <c r="AR25" s="44"/>
      <c r="AS25" s="44"/>
      <c r="AT25" s="44"/>
      <c r="AU25" s="44" t="n">
        <v>7114.36</v>
      </c>
      <c r="AV25" s="44"/>
      <c r="AW25" s="44"/>
      <c r="AX25" s="44"/>
      <c r="AY25" s="44"/>
      <c r="AZ25" s="44" t="n">
        <f aca="false">AY25+AX25+AW25+AV25+AU25+AT25+AS25+AR25</f>
        <v>7114.36</v>
      </c>
      <c r="BA25" s="44" t="n">
        <f aca="false">L25-AQ25</f>
        <v>0</v>
      </c>
      <c r="BB25" s="54"/>
    </row>
    <row r="26" s="16" customFormat="true" ht="10.2" hidden="false" customHeight="false" outlineLevel="0" collapsed="false">
      <c r="A26" s="44" t="s">
        <v>47</v>
      </c>
      <c r="B26" s="44" t="s">
        <v>184</v>
      </c>
      <c r="C26" s="45" t="s">
        <v>185</v>
      </c>
      <c r="D26" s="46" t="s">
        <v>174</v>
      </c>
      <c r="E26" s="47" t="s">
        <v>175</v>
      </c>
      <c r="F26" s="47" t="s">
        <v>186</v>
      </c>
      <c r="G26" s="47" t="s">
        <v>53</v>
      </c>
      <c r="H26" s="47" t="s">
        <v>187</v>
      </c>
      <c r="I26" s="47" t="n">
        <v>1415</v>
      </c>
      <c r="J26" s="47" t="n">
        <v>5749</v>
      </c>
      <c r="K26" s="47" t="n">
        <v>5138</v>
      </c>
      <c r="L26" s="48" t="n">
        <v>831.5</v>
      </c>
      <c r="M26" s="46" t="n">
        <v>256.6</v>
      </c>
      <c r="N26" s="49" t="n">
        <v>20152</v>
      </c>
      <c r="O26" s="47" t="n">
        <v>2465</v>
      </c>
      <c r="P26" s="47" t="s">
        <v>54</v>
      </c>
      <c r="Q26" s="47" t="s">
        <v>188</v>
      </c>
      <c r="R26" s="47"/>
      <c r="S26" s="49" t="n">
        <v>1968</v>
      </c>
      <c r="T26" s="47"/>
      <c r="U26" s="47" t="s">
        <v>56</v>
      </c>
      <c r="V26" s="47"/>
      <c r="W26" s="49" t="n">
        <v>35</v>
      </c>
      <c r="X26" s="47" t="s">
        <v>188</v>
      </c>
      <c r="Y26" s="47" t="s">
        <v>189</v>
      </c>
      <c r="Z26" s="47" t="s">
        <v>190</v>
      </c>
      <c r="AA26" s="47"/>
      <c r="AB26" s="47" t="s">
        <v>59</v>
      </c>
      <c r="AC26" s="50" t="s">
        <v>60</v>
      </c>
      <c r="AD26" s="51" t="n">
        <v>1</v>
      </c>
      <c r="AE26" s="51" t="n">
        <v>1</v>
      </c>
      <c r="AF26" s="52" t="s">
        <v>61</v>
      </c>
      <c r="AG26" s="44" t="s">
        <v>191</v>
      </c>
      <c r="AH26" s="45" t="s">
        <v>192</v>
      </c>
      <c r="AI26" s="44"/>
      <c r="AJ26" s="44" t="n">
        <v>146.22</v>
      </c>
      <c r="AK26" s="44"/>
      <c r="AL26" s="44"/>
      <c r="AM26" s="44"/>
      <c r="AN26" s="44"/>
      <c r="AO26" s="44"/>
      <c r="AP26" s="44"/>
      <c r="AQ26" s="53" t="n">
        <f aca="false">AP26+AO26+AN26+AM26+AL26+AK26+AJ26+AI26</f>
        <v>146.22</v>
      </c>
      <c r="AR26" s="44"/>
      <c r="AS26" s="44" t="n">
        <v>13267.76</v>
      </c>
      <c r="AT26" s="44"/>
      <c r="AU26" s="44"/>
      <c r="AV26" s="44"/>
      <c r="AW26" s="44"/>
      <c r="AX26" s="44"/>
      <c r="AY26" s="44"/>
      <c r="AZ26" s="44" t="n">
        <f aca="false">AY26+AX26+AW26+AV26+AU26+AT26+AS26+AR26</f>
        <v>13267.76</v>
      </c>
      <c r="BA26" s="44" t="n">
        <f aca="false">L26-AQ26</f>
        <v>685.28</v>
      </c>
      <c r="BB26" s="54" t="s">
        <v>193</v>
      </c>
    </row>
    <row r="27" s="16" customFormat="true" ht="10.2" hidden="false" customHeight="false" outlineLevel="0" collapsed="false">
      <c r="A27" s="44" t="s">
        <v>47</v>
      </c>
      <c r="B27" s="44" t="s">
        <v>194</v>
      </c>
      <c r="C27" s="45" t="s">
        <v>195</v>
      </c>
      <c r="D27" s="46" t="s">
        <v>196</v>
      </c>
      <c r="E27" s="47" t="s">
        <v>197</v>
      </c>
      <c r="F27" s="47" t="s">
        <v>198</v>
      </c>
      <c r="G27" s="47" t="s">
        <v>53</v>
      </c>
      <c r="H27" s="47"/>
      <c r="I27" s="49"/>
      <c r="J27" s="49"/>
      <c r="K27" s="49"/>
      <c r="L27" s="48" t="n">
        <v>53.2</v>
      </c>
      <c r="M27" s="46"/>
      <c r="N27" s="49" t="n">
        <v>497</v>
      </c>
      <c r="O27" s="47"/>
      <c r="P27" s="47" t="s">
        <v>54</v>
      </c>
      <c r="Q27" s="47" t="s">
        <v>199</v>
      </c>
      <c r="R27" s="47"/>
      <c r="S27" s="49" t="n">
        <v>1970</v>
      </c>
      <c r="T27" s="47" t="s">
        <v>56</v>
      </c>
      <c r="U27" s="47" t="s">
        <v>200</v>
      </c>
      <c r="V27" s="47" t="n">
        <v>50</v>
      </c>
      <c r="W27" s="49" t="n">
        <v>33</v>
      </c>
      <c r="X27" s="47" t="s">
        <v>201</v>
      </c>
      <c r="Y27" s="47" t="s">
        <v>202</v>
      </c>
      <c r="Z27" s="47" t="s">
        <v>203</v>
      </c>
      <c r="AA27" s="47"/>
      <c r="AB27" s="47" t="s">
        <v>59</v>
      </c>
      <c r="AC27" s="50" t="s">
        <v>60</v>
      </c>
      <c r="AD27" s="51" t="n">
        <v>1</v>
      </c>
      <c r="AE27" s="51" t="n">
        <v>1</v>
      </c>
      <c r="AF27" s="52" t="s">
        <v>61</v>
      </c>
      <c r="AG27" s="44" t="s">
        <v>204</v>
      </c>
      <c r="AH27" s="45" t="s">
        <v>205</v>
      </c>
      <c r="AI27" s="44" t="n">
        <v>53.2</v>
      </c>
      <c r="AJ27" s="44"/>
      <c r="AK27" s="44"/>
      <c r="AL27" s="44"/>
      <c r="AM27" s="44"/>
      <c r="AN27" s="44"/>
      <c r="AO27" s="44"/>
      <c r="AP27" s="44"/>
      <c r="AQ27" s="53" t="n">
        <f aca="false">AP27+AO27+AN27+AM27+AL27+AK27+AJ27+AI27</f>
        <v>53.2</v>
      </c>
      <c r="AR27" s="44" t="n">
        <v>221.63</v>
      </c>
      <c r="AS27" s="44"/>
      <c r="AT27" s="44"/>
      <c r="AU27" s="44"/>
      <c r="AV27" s="44"/>
      <c r="AW27" s="44"/>
      <c r="AX27" s="44"/>
      <c r="AY27" s="44"/>
      <c r="AZ27" s="44" t="n">
        <f aca="false">AY27+AX27+AW27+AV27+AU27+AT27+AS27+AR27</f>
        <v>221.63</v>
      </c>
      <c r="BA27" s="44" t="n">
        <f aca="false">L27-AQ27</f>
        <v>0</v>
      </c>
      <c r="BB27" s="54"/>
    </row>
    <row r="28" s="16" customFormat="true" ht="10.2" hidden="false" customHeight="false" outlineLevel="0" collapsed="false">
      <c r="A28" s="44"/>
      <c r="B28" s="44"/>
      <c r="C28" s="45"/>
      <c r="D28" s="46"/>
      <c r="E28" s="47"/>
      <c r="F28" s="47"/>
      <c r="G28" s="47"/>
      <c r="H28" s="47"/>
      <c r="I28" s="47"/>
      <c r="J28" s="47"/>
      <c r="K28" s="47"/>
      <c r="L28" s="44"/>
      <c r="M28" s="46"/>
      <c r="N28" s="47"/>
      <c r="O28" s="47"/>
      <c r="P28" s="47"/>
      <c r="Q28" s="47"/>
      <c r="R28" s="47"/>
      <c r="S28" s="47"/>
      <c r="T28" s="47"/>
      <c r="U28" s="47"/>
      <c r="V28" s="47"/>
      <c r="W28" s="47"/>
      <c r="X28" s="47"/>
      <c r="Y28" s="47"/>
      <c r="Z28" s="47"/>
      <c r="AA28" s="47"/>
      <c r="AB28" s="47"/>
      <c r="AC28" s="50"/>
      <c r="AD28" s="56"/>
      <c r="AE28" s="56"/>
      <c r="AF28" s="52"/>
      <c r="AG28" s="44" t="s">
        <v>206</v>
      </c>
      <c r="AH28" s="45" t="s">
        <v>207</v>
      </c>
      <c r="AI28" s="44" t="n">
        <v>0</v>
      </c>
      <c r="AJ28" s="44"/>
      <c r="AK28" s="44"/>
      <c r="AL28" s="44"/>
      <c r="AM28" s="44"/>
      <c r="AN28" s="44"/>
      <c r="AO28" s="44"/>
      <c r="AP28" s="44"/>
      <c r="AQ28" s="53" t="n">
        <f aca="false">AP28+AO28+AN28+AM28+AL28+AK28+AJ28+AI28</f>
        <v>0</v>
      </c>
      <c r="AR28" s="44" t="n">
        <v>3610.74</v>
      </c>
      <c r="AS28" s="44"/>
      <c r="AT28" s="44"/>
      <c r="AU28" s="44"/>
      <c r="AV28" s="44"/>
      <c r="AW28" s="44"/>
      <c r="AX28" s="44"/>
      <c r="AY28" s="44"/>
      <c r="AZ28" s="44" t="n">
        <f aca="false">AY28+AX28+AW28+AV28+AU28+AT28+AS28+AR28</f>
        <v>3610.74</v>
      </c>
      <c r="BA28" s="44" t="n">
        <f aca="false">L28-AQ28</f>
        <v>0</v>
      </c>
      <c r="BB28" s="54"/>
    </row>
    <row r="29" s="16" customFormat="true" ht="10.2" hidden="false" customHeight="false" outlineLevel="0" collapsed="false">
      <c r="A29" s="44" t="s">
        <v>47</v>
      </c>
      <c r="B29" s="44" t="s">
        <v>208</v>
      </c>
      <c r="C29" s="45" t="s">
        <v>49</v>
      </c>
      <c r="D29" s="46" t="s">
        <v>50</v>
      </c>
      <c r="E29" s="47" t="s">
        <v>51</v>
      </c>
      <c r="F29" s="47" t="s">
        <v>52</v>
      </c>
      <c r="G29" s="47" t="s">
        <v>53</v>
      </c>
      <c r="H29" s="47"/>
      <c r="I29" s="47"/>
      <c r="J29" s="47"/>
      <c r="K29" s="47"/>
      <c r="L29" s="48" t="n">
        <v>57.6</v>
      </c>
      <c r="M29" s="46"/>
      <c r="N29" s="49" t="n">
        <v>369</v>
      </c>
      <c r="O29" s="47"/>
      <c r="P29" s="47" t="s">
        <v>54</v>
      </c>
      <c r="Q29" s="47" t="s">
        <v>55</v>
      </c>
      <c r="R29" s="47"/>
      <c r="S29" s="49" t="n">
        <v>1957</v>
      </c>
      <c r="T29" s="47" t="s">
        <v>87</v>
      </c>
      <c r="U29" s="47" t="s">
        <v>87</v>
      </c>
      <c r="V29" s="47"/>
      <c r="W29" s="49" t="n">
        <v>55</v>
      </c>
      <c r="X29" s="47" t="s">
        <v>55</v>
      </c>
      <c r="Y29" s="47" t="s">
        <v>57</v>
      </c>
      <c r="Z29" s="47" t="s">
        <v>58</v>
      </c>
      <c r="AA29" s="47"/>
      <c r="AB29" s="47" t="s">
        <v>59</v>
      </c>
      <c r="AC29" s="50" t="s">
        <v>60</v>
      </c>
      <c r="AD29" s="51" t="n">
        <v>1</v>
      </c>
      <c r="AE29" s="51" t="n">
        <v>1</v>
      </c>
      <c r="AF29" s="52" t="s">
        <v>61</v>
      </c>
      <c r="AG29" s="44" t="s">
        <v>209</v>
      </c>
      <c r="AH29" s="45" t="s">
        <v>210</v>
      </c>
      <c r="AI29" s="44" t="n">
        <v>57.6</v>
      </c>
      <c r="AJ29" s="44"/>
      <c r="AK29" s="44"/>
      <c r="AL29" s="44"/>
      <c r="AM29" s="44"/>
      <c r="AN29" s="44"/>
      <c r="AO29" s="44"/>
      <c r="AP29" s="44"/>
      <c r="AQ29" s="53" t="n">
        <f aca="false">AP29+AO29+AN29+AM29+AL29+AK29+AJ29+AI29</f>
        <v>57.6</v>
      </c>
      <c r="AR29" s="44" t="n">
        <v>15893.48</v>
      </c>
      <c r="AS29" s="44"/>
      <c r="AT29" s="44"/>
      <c r="AU29" s="44"/>
      <c r="AV29" s="44"/>
      <c r="AW29" s="44"/>
      <c r="AX29" s="44"/>
      <c r="AY29" s="44"/>
      <c r="AZ29" s="44" t="n">
        <f aca="false">AY29+AX29+AW29+AV29+AU29+AT29+AS29+AR29</f>
        <v>15893.48</v>
      </c>
      <c r="BA29" s="44" t="n">
        <f aca="false">L29-AQ29</f>
        <v>0</v>
      </c>
      <c r="BB29" s="54"/>
    </row>
    <row r="30" s="16" customFormat="true" ht="10.2" hidden="false" customHeight="false" outlineLevel="0" collapsed="false">
      <c r="A30" s="44" t="s">
        <v>47</v>
      </c>
      <c r="B30" s="44" t="s">
        <v>211</v>
      </c>
      <c r="C30" s="45" t="s">
        <v>91</v>
      </c>
      <c r="D30" s="46" t="s">
        <v>212</v>
      </c>
      <c r="E30" s="47" t="s">
        <v>51</v>
      </c>
      <c r="F30" s="47" t="s">
        <v>52</v>
      </c>
      <c r="G30" s="47" t="s">
        <v>53</v>
      </c>
      <c r="H30" s="47"/>
      <c r="I30" s="49"/>
      <c r="J30" s="49"/>
      <c r="K30" s="49"/>
      <c r="L30" s="48" t="n">
        <v>520.3</v>
      </c>
      <c r="M30" s="55"/>
      <c r="N30" s="49" t="n">
        <v>4999</v>
      </c>
      <c r="O30" s="49"/>
      <c r="P30" s="47" t="s">
        <v>54</v>
      </c>
      <c r="Q30" s="47" t="s">
        <v>95</v>
      </c>
      <c r="R30" s="47"/>
      <c r="S30" s="49" t="n">
        <v>1970</v>
      </c>
      <c r="T30" s="47" t="s">
        <v>56</v>
      </c>
      <c r="U30" s="47" t="s">
        <v>87</v>
      </c>
      <c r="V30" s="47" t="n">
        <v>40</v>
      </c>
      <c r="W30" s="49" t="n">
        <v>40</v>
      </c>
      <c r="X30" s="47" t="s">
        <v>95</v>
      </c>
      <c r="Y30" s="47" t="s">
        <v>96</v>
      </c>
      <c r="Z30" s="47" t="s">
        <v>97</v>
      </c>
      <c r="AA30" s="47"/>
      <c r="AB30" s="47" t="s">
        <v>59</v>
      </c>
      <c r="AC30" s="50" t="s">
        <v>60</v>
      </c>
      <c r="AD30" s="51" t="n">
        <v>1</v>
      </c>
      <c r="AE30" s="51" t="n">
        <v>1</v>
      </c>
      <c r="AF30" s="52" t="s">
        <v>61</v>
      </c>
      <c r="AG30" s="44" t="s">
        <v>213</v>
      </c>
      <c r="AH30" s="45" t="s">
        <v>214</v>
      </c>
      <c r="AI30" s="44" t="n">
        <v>520.3</v>
      </c>
      <c r="AJ30" s="44"/>
      <c r="AK30" s="44"/>
      <c r="AL30" s="44"/>
      <c r="AM30" s="44"/>
      <c r="AN30" s="44"/>
      <c r="AO30" s="44"/>
      <c r="AP30" s="44"/>
      <c r="AQ30" s="53" t="n">
        <f aca="false">AP30+AO30+AN30+AM30+AL30+AK30+AJ30+AI30</f>
        <v>520.3</v>
      </c>
      <c r="AR30" s="44" t="n">
        <v>244520.79</v>
      </c>
      <c r="AS30" s="44"/>
      <c r="AT30" s="44"/>
      <c r="AU30" s="44"/>
      <c r="AV30" s="44"/>
      <c r="AW30" s="44"/>
      <c r="AX30" s="44"/>
      <c r="AY30" s="44"/>
      <c r="AZ30" s="44" t="n">
        <f aca="false">AY30+AX30+AW30+AV30+AU30+AT30+AS30+AR30</f>
        <v>244520.79</v>
      </c>
      <c r="BA30" s="44" t="n">
        <f aca="false">L30-AQ30</f>
        <v>0</v>
      </c>
      <c r="BB30" s="54"/>
    </row>
    <row r="31" s="18" customFormat="true" ht="10.2" hidden="false" customHeight="false" outlineLevel="0" collapsed="false">
      <c r="A31" s="53" t="s">
        <v>47</v>
      </c>
      <c r="B31" s="53" t="s">
        <v>215</v>
      </c>
      <c r="C31" s="54" t="s">
        <v>101</v>
      </c>
      <c r="D31" s="46" t="s">
        <v>216</v>
      </c>
      <c r="E31" s="47" t="s">
        <v>70</v>
      </c>
      <c r="F31" s="47" t="s">
        <v>71</v>
      </c>
      <c r="G31" s="47" t="s">
        <v>53</v>
      </c>
      <c r="H31" s="47"/>
      <c r="I31" s="47"/>
      <c r="J31" s="47"/>
      <c r="K31" s="47"/>
      <c r="L31" s="57" t="n">
        <v>231.1</v>
      </c>
      <c r="M31" s="46"/>
      <c r="N31" s="49" t="n">
        <v>1644</v>
      </c>
      <c r="O31" s="47"/>
      <c r="P31" s="47" t="s">
        <v>54</v>
      </c>
      <c r="Q31" s="47" t="s">
        <v>105</v>
      </c>
      <c r="R31" s="47"/>
      <c r="S31" s="49" t="n">
        <v>1931</v>
      </c>
      <c r="T31" s="47" t="s">
        <v>56</v>
      </c>
      <c r="U31" s="47" t="s">
        <v>87</v>
      </c>
      <c r="V31" s="47" t="n">
        <v>30</v>
      </c>
      <c r="W31" s="49" t="n">
        <v>55</v>
      </c>
      <c r="X31" s="47" t="s">
        <v>105</v>
      </c>
      <c r="Y31" s="47" t="s">
        <v>106</v>
      </c>
      <c r="Z31" s="47" t="s">
        <v>107</v>
      </c>
      <c r="AA31" s="47"/>
      <c r="AB31" s="47" t="s">
        <v>59</v>
      </c>
      <c r="AC31" s="50" t="s">
        <v>60</v>
      </c>
      <c r="AD31" s="51" t="n">
        <v>1</v>
      </c>
      <c r="AE31" s="51" t="n">
        <v>1</v>
      </c>
      <c r="AF31" s="52" t="s">
        <v>61</v>
      </c>
      <c r="AG31" s="53" t="s">
        <v>217</v>
      </c>
      <c r="AH31" s="54" t="s">
        <v>218</v>
      </c>
      <c r="AI31" s="53" t="n">
        <v>163.5</v>
      </c>
      <c r="AJ31" s="53"/>
      <c r="AK31" s="53"/>
      <c r="AL31" s="53"/>
      <c r="AM31" s="53"/>
      <c r="AN31" s="53"/>
      <c r="AO31" s="53"/>
      <c r="AP31" s="53"/>
      <c r="AQ31" s="53" t="n">
        <f aca="false">AI31+AI32</f>
        <v>231.1</v>
      </c>
      <c r="AR31" s="53" t="n">
        <v>14228.72</v>
      </c>
      <c r="AS31" s="53"/>
      <c r="AT31" s="53"/>
      <c r="AU31" s="53"/>
      <c r="AV31" s="53"/>
      <c r="AW31" s="53"/>
      <c r="AX31" s="53"/>
      <c r="AY31" s="53"/>
      <c r="AZ31" s="44" t="n">
        <f aca="false">AY31+AX31+AW31+AV31+AU31+AT31+AS31+AR31</f>
        <v>14228.72</v>
      </c>
      <c r="BA31" s="53" t="n">
        <f aca="false">L31-AQ31</f>
        <v>0</v>
      </c>
      <c r="BB31" s="54"/>
    </row>
    <row r="32" s="18" customFormat="true" ht="10.2" hidden="false" customHeight="false" outlineLevel="0" collapsed="false">
      <c r="A32" s="53"/>
      <c r="B32" s="53"/>
      <c r="C32" s="54"/>
      <c r="D32" s="46"/>
      <c r="E32" s="47"/>
      <c r="F32" s="47"/>
      <c r="G32" s="47"/>
      <c r="H32" s="47"/>
      <c r="I32" s="47"/>
      <c r="J32" s="47"/>
      <c r="K32" s="47"/>
      <c r="L32" s="57"/>
      <c r="M32" s="46"/>
      <c r="N32" s="49"/>
      <c r="O32" s="47"/>
      <c r="P32" s="47"/>
      <c r="Q32" s="47"/>
      <c r="R32" s="47"/>
      <c r="S32" s="49"/>
      <c r="T32" s="47"/>
      <c r="U32" s="47"/>
      <c r="V32" s="47"/>
      <c r="W32" s="49"/>
      <c r="X32" s="47"/>
      <c r="Y32" s="47"/>
      <c r="Z32" s="47"/>
      <c r="AA32" s="47"/>
      <c r="AB32" s="47"/>
      <c r="AC32" s="50"/>
      <c r="AD32" s="51"/>
      <c r="AE32" s="51"/>
      <c r="AF32" s="52"/>
      <c r="AG32" s="53" t="s">
        <v>219</v>
      </c>
      <c r="AH32" s="54" t="s">
        <v>220</v>
      </c>
      <c r="AI32" s="53" t="n">
        <v>67.6</v>
      </c>
      <c r="AJ32" s="53"/>
      <c r="AK32" s="53"/>
      <c r="AL32" s="53"/>
      <c r="AM32" s="53"/>
      <c r="AN32" s="53"/>
      <c r="AO32" s="53"/>
      <c r="AP32" s="53"/>
      <c r="AQ32" s="53"/>
      <c r="AR32" s="53" t="n">
        <v>720.26</v>
      </c>
      <c r="AS32" s="53"/>
      <c r="AT32" s="53"/>
      <c r="AU32" s="53"/>
      <c r="AV32" s="53"/>
      <c r="AW32" s="53"/>
      <c r="AX32" s="53"/>
      <c r="AY32" s="53"/>
      <c r="AZ32" s="44" t="n">
        <f aca="false">AY32+AX32+AW32+AV32+AU32+AT32+AS32+AR32</f>
        <v>720.26</v>
      </c>
      <c r="BA32" s="53"/>
      <c r="BB32" s="54"/>
    </row>
    <row r="33" s="16" customFormat="true" ht="10.2" hidden="false" customHeight="false" outlineLevel="0" collapsed="false">
      <c r="A33" s="44" t="s">
        <v>47</v>
      </c>
      <c r="B33" s="44" t="s">
        <v>221</v>
      </c>
      <c r="C33" s="45" t="s">
        <v>129</v>
      </c>
      <c r="D33" s="46" t="s">
        <v>82</v>
      </c>
      <c r="E33" s="47" t="s">
        <v>70</v>
      </c>
      <c r="F33" s="47" t="s">
        <v>83</v>
      </c>
      <c r="G33" s="47" t="s">
        <v>53</v>
      </c>
      <c r="H33" s="47"/>
      <c r="I33" s="47"/>
      <c r="J33" s="47"/>
      <c r="K33" s="47"/>
      <c r="L33" s="48" t="n">
        <v>120.8</v>
      </c>
      <c r="M33" s="55"/>
      <c r="N33" s="49" t="n">
        <v>69</v>
      </c>
      <c r="O33" s="49"/>
      <c r="P33" s="47" t="s">
        <v>54</v>
      </c>
      <c r="Q33" s="47" t="s">
        <v>133</v>
      </c>
      <c r="R33" s="47"/>
      <c r="S33" s="49" t="n">
        <v>1977</v>
      </c>
      <c r="T33" s="47" t="s">
        <v>72</v>
      </c>
      <c r="U33" s="47" t="s">
        <v>72</v>
      </c>
      <c r="V33" s="47" t="n">
        <v>40</v>
      </c>
      <c r="W33" s="49" t="n">
        <v>80</v>
      </c>
      <c r="X33" s="47" t="s">
        <v>133</v>
      </c>
      <c r="Y33" s="47" t="s">
        <v>135</v>
      </c>
      <c r="Z33" s="47" t="s">
        <v>136</v>
      </c>
      <c r="AA33" s="47"/>
      <c r="AB33" s="47" t="s">
        <v>59</v>
      </c>
      <c r="AC33" s="50" t="s">
        <v>60</v>
      </c>
      <c r="AD33" s="51" t="n">
        <v>1</v>
      </c>
      <c r="AE33" s="51" t="n">
        <v>1</v>
      </c>
      <c r="AF33" s="52" t="s">
        <v>61</v>
      </c>
      <c r="AG33" s="44" t="s">
        <v>222</v>
      </c>
      <c r="AH33" s="45" t="s">
        <v>223</v>
      </c>
      <c r="AI33" s="44"/>
      <c r="AJ33" s="44"/>
      <c r="AK33" s="44"/>
      <c r="AL33" s="44" t="n">
        <v>120.8</v>
      </c>
      <c r="AM33" s="44"/>
      <c r="AN33" s="44"/>
      <c r="AO33" s="44"/>
      <c r="AP33" s="44"/>
      <c r="AQ33" s="53" t="n">
        <f aca="false">AP33+AO33+AN33+AM33+AL33+AK33+AJ33+AI33</f>
        <v>120.8</v>
      </c>
      <c r="AR33" s="44"/>
      <c r="AS33" s="44"/>
      <c r="AT33" s="44"/>
      <c r="AU33" s="44" t="n">
        <v>2845.74</v>
      </c>
      <c r="AV33" s="44"/>
      <c r="AW33" s="44"/>
      <c r="AX33" s="44"/>
      <c r="AY33" s="44"/>
      <c r="AZ33" s="44" t="n">
        <f aca="false">AY33+AX33+AW33+AV33+AU33+AT33+AS33+AR33</f>
        <v>2845.74</v>
      </c>
      <c r="BA33" s="44" t="n">
        <f aca="false">L33-AQ33</f>
        <v>0</v>
      </c>
      <c r="BB33" s="54"/>
    </row>
    <row r="34" s="16" customFormat="true" ht="10.2" hidden="false" customHeight="false" outlineLevel="0" collapsed="false">
      <c r="A34" s="44" t="s">
        <v>47</v>
      </c>
      <c r="B34" s="44" t="s">
        <v>224</v>
      </c>
      <c r="C34" s="45" t="s">
        <v>129</v>
      </c>
      <c r="D34" s="46" t="s">
        <v>82</v>
      </c>
      <c r="E34" s="47" t="s">
        <v>70</v>
      </c>
      <c r="F34" s="47" t="s">
        <v>83</v>
      </c>
      <c r="G34" s="47" t="s">
        <v>53</v>
      </c>
      <c r="H34" s="47"/>
      <c r="I34" s="47"/>
      <c r="J34" s="47"/>
      <c r="K34" s="47"/>
      <c r="L34" s="48" t="n">
        <v>110.7</v>
      </c>
      <c r="M34" s="46"/>
      <c r="N34" s="49" t="n">
        <v>63</v>
      </c>
      <c r="O34" s="47"/>
      <c r="P34" s="47" t="s">
        <v>54</v>
      </c>
      <c r="Q34" s="47" t="s">
        <v>133</v>
      </c>
      <c r="R34" s="47"/>
      <c r="S34" s="49" t="n">
        <v>1977</v>
      </c>
      <c r="T34" s="47" t="s">
        <v>72</v>
      </c>
      <c r="U34" s="47" t="s">
        <v>72</v>
      </c>
      <c r="V34" s="47" t="n">
        <v>40</v>
      </c>
      <c r="W34" s="49" t="n">
        <v>75</v>
      </c>
      <c r="X34" s="47" t="s">
        <v>133</v>
      </c>
      <c r="Y34" s="47" t="s">
        <v>135</v>
      </c>
      <c r="Z34" s="47" t="s">
        <v>136</v>
      </c>
      <c r="AA34" s="47"/>
      <c r="AB34" s="47" t="s">
        <v>59</v>
      </c>
      <c r="AC34" s="50" t="s">
        <v>60</v>
      </c>
      <c r="AD34" s="51" t="n">
        <v>1</v>
      </c>
      <c r="AE34" s="51" t="n">
        <v>1</v>
      </c>
      <c r="AF34" s="52" t="s">
        <v>61</v>
      </c>
      <c r="AG34" s="44" t="s">
        <v>225</v>
      </c>
      <c r="AH34" s="45" t="s">
        <v>223</v>
      </c>
      <c r="AI34" s="44"/>
      <c r="AJ34" s="44"/>
      <c r="AK34" s="44"/>
      <c r="AL34" s="44" t="n">
        <v>110.7</v>
      </c>
      <c r="AM34" s="44"/>
      <c r="AN34" s="44"/>
      <c r="AO34" s="44"/>
      <c r="AP34" s="44"/>
      <c r="AQ34" s="53" t="n">
        <f aca="false">AP34+AO34+AN34+AM34+AL34+AK34+AJ34+AI34</f>
        <v>110.7</v>
      </c>
      <c r="AR34" s="44"/>
      <c r="AS34" s="44"/>
      <c r="AT34" s="44"/>
      <c r="AU34" s="44" t="n">
        <v>2845.74</v>
      </c>
      <c r="AV34" s="44"/>
      <c r="AW34" s="44"/>
      <c r="AX34" s="44"/>
      <c r="AY34" s="44"/>
      <c r="AZ34" s="44" t="n">
        <f aca="false">AY34+AX34+AW34+AV34+AU34+AT34+AS34+AR34</f>
        <v>2845.74</v>
      </c>
      <c r="BA34" s="44" t="n">
        <f aca="false">L34-AQ34</f>
        <v>0</v>
      </c>
      <c r="BB34" s="54"/>
    </row>
    <row r="35" s="16" customFormat="true" ht="10.2" hidden="false" customHeight="false" outlineLevel="0" collapsed="false">
      <c r="A35" s="44" t="s">
        <v>47</v>
      </c>
      <c r="B35" s="44" t="s">
        <v>226</v>
      </c>
      <c r="C35" s="45" t="s">
        <v>91</v>
      </c>
      <c r="D35" s="46" t="s">
        <v>82</v>
      </c>
      <c r="E35" s="47" t="s">
        <v>70</v>
      </c>
      <c r="F35" s="47" t="s">
        <v>83</v>
      </c>
      <c r="G35" s="47" t="s">
        <v>53</v>
      </c>
      <c r="H35" s="47"/>
      <c r="I35" s="47"/>
      <c r="J35" s="47"/>
      <c r="K35" s="47"/>
      <c r="L35" s="48" t="n">
        <v>87.8</v>
      </c>
      <c r="M35" s="46"/>
      <c r="N35" s="49" t="n">
        <v>250</v>
      </c>
      <c r="O35" s="47"/>
      <c r="P35" s="47" t="s">
        <v>54</v>
      </c>
      <c r="Q35" s="47" t="s">
        <v>95</v>
      </c>
      <c r="R35" s="47"/>
      <c r="S35" s="49" t="n">
        <v>1970</v>
      </c>
      <c r="T35" s="47" t="s">
        <v>72</v>
      </c>
      <c r="U35" s="47" t="s">
        <v>72</v>
      </c>
      <c r="V35" s="47" t="n">
        <v>40</v>
      </c>
      <c r="W35" s="49" t="n">
        <v>55</v>
      </c>
      <c r="X35" s="47" t="s">
        <v>95</v>
      </c>
      <c r="Y35" s="47" t="s">
        <v>96</v>
      </c>
      <c r="Z35" s="47" t="s">
        <v>97</v>
      </c>
      <c r="AA35" s="47"/>
      <c r="AB35" s="47" t="s">
        <v>59</v>
      </c>
      <c r="AC35" s="50" t="s">
        <v>60</v>
      </c>
      <c r="AD35" s="51" t="n">
        <v>1</v>
      </c>
      <c r="AE35" s="51" t="n">
        <v>1</v>
      </c>
      <c r="AF35" s="52" t="s">
        <v>61</v>
      </c>
      <c r="AG35" s="44" t="s">
        <v>227</v>
      </c>
      <c r="AH35" s="45" t="s">
        <v>228</v>
      </c>
      <c r="AI35" s="44" t="n">
        <v>87.8</v>
      </c>
      <c r="AJ35" s="44"/>
      <c r="AK35" s="44"/>
      <c r="AL35" s="44"/>
      <c r="AM35" s="44"/>
      <c r="AN35" s="44"/>
      <c r="AO35" s="44"/>
      <c r="AP35" s="44"/>
      <c r="AQ35" s="53" t="n">
        <f aca="false">AP35+AO35+AN35+AM35+AL35+AK35+AJ35+AI35</f>
        <v>87.8</v>
      </c>
      <c r="AR35" s="44" t="n">
        <v>1422.87</v>
      </c>
      <c r="AS35" s="44"/>
      <c r="AT35" s="44"/>
      <c r="AU35" s="44"/>
      <c r="AV35" s="44"/>
      <c r="AW35" s="44"/>
      <c r="AX35" s="44"/>
      <c r="AY35" s="44"/>
      <c r="AZ35" s="44" t="n">
        <f aca="false">AY35+AX35+AW35+AV35+AU35+AT35+AS35+AR35</f>
        <v>1422.87</v>
      </c>
      <c r="BA35" s="44" t="n">
        <f aca="false">L35-AQ35</f>
        <v>0</v>
      </c>
      <c r="BB35" s="54"/>
    </row>
    <row r="36" s="16" customFormat="true" ht="10.2" hidden="false" customHeight="false" outlineLevel="0" collapsed="false">
      <c r="A36" s="44" t="s">
        <v>47</v>
      </c>
      <c r="B36" s="44" t="s">
        <v>229</v>
      </c>
      <c r="C36" s="45" t="s">
        <v>91</v>
      </c>
      <c r="D36" s="46" t="s">
        <v>230</v>
      </c>
      <c r="E36" s="47" t="s">
        <v>77</v>
      </c>
      <c r="F36" s="47" t="s">
        <v>78</v>
      </c>
      <c r="G36" s="47" t="s">
        <v>53</v>
      </c>
      <c r="H36" s="47"/>
      <c r="I36" s="47"/>
      <c r="J36" s="47"/>
      <c r="K36" s="47"/>
      <c r="L36" s="48" t="n">
        <v>7.6</v>
      </c>
      <c r="M36" s="46"/>
      <c r="N36" s="49" t="n">
        <v>138</v>
      </c>
      <c r="O36" s="47"/>
      <c r="P36" s="47" t="s">
        <v>54</v>
      </c>
      <c r="Q36" s="47" t="s">
        <v>95</v>
      </c>
      <c r="R36" s="47"/>
      <c r="S36" s="49" t="n">
        <v>1970</v>
      </c>
      <c r="T36" s="47"/>
      <c r="U36" s="47" t="s">
        <v>56</v>
      </c>
      <c r="V36" s="47"/>
      <c r="W36" s="49" t="n">
        <v>25</v>
      </c>
      <c r="X36" s="47" t="s">
        <v>95</v>
      </c>
      <c r="Y36" s="47" t="s">
        <v>96</v>
      </c>
      <c r="Z36" s="47" t="s">
        <v>97</v>
      </c>
      <c r="AA36" s="47"/>
      <c r="AB36" s="47" t="s">
        <v>59</v>
      </c>
      <c r="AC36" s="50" t="s">
        <v>60</v>
      </c>
      <c r="AD36" s="51" t="n">
        <v>1</v>
      </c>
      <c r="AE36" s="51" t="n">
        <v>1</v>
      </c>
      <c r="AF36" s="52" t="s">
        <v>61</v>
      </c>
      <c r="AG36" s="44" t="s">
        <v>231</v>
      </c>
      <c r="AH36" s="45" t="s">
        <v>232</v>
      </c>
      <c r="AI36" s="44"/>
      <c r="AJ36" s="44"/>
      <c r="AK36" s="44"/>
      <c r="AL36" s="44"/>
      <c r="AM36" s="44"/>
      <c r="AN36" s="44" t="n">
        <v>7.6</v>
      </c>
      <c r="AO36" s="44"/>
      <c r="AP36" s="44"/>
      <c r="AQ36" s="53" t="n">
        <f aca="false">AP36+AO36+AN36+AM36+AL36+AK36+AJ36+AI36</f>
        <v>7.6</v>
      </c>
      <c r="AR36" s="44"/>
      <c r="AS36" s="44"/>
      <c r="AT36" s="44"/>
      <c r="AU36" s="44"/>
      <c r="AV36" s="44"/>
      <c r="AW36" s="44" t="n">
        <v>1422.87</v>
      </c>
      <c r="AX36" s="44"/>
      <c r="AY36" s="44"/>
      <c r="AZ36" s="44" t="n">
        <f aca="false">AY36+AX36+AW36+AV36+AU36+AT36+AS36+AR36</f>
        <v>1422.87</v>
      </c>
      <c r="BA36" s="44" t="n">
        <f aca="false">L36-AQ36</f>
        <v>0</v>
      </c>
      <c r="BB36" s="54"/>
    </row>
    <row r="37" s="16" customFormat="true" ht="10.2" hidden="false" customHeight="false" outlineLevel="0" collapsed="false">
      <c r="A37" s="44" t="s">
        <v>233</v>
      </c>
      <c r="B37" s="44" t="s">
        <v>234</v>
      </c>
      <c r="C37" s="45"/>
      <c r="D37" s="46" t="s">
        <v>196</v>
      </c>
      <c r="E37" s="47" t="s">
        <v>93</v>
      </c>
      <c r="F37" s="47" t="s">
        <v>235</v>
      </c>
      <c r="G37" s="47" t="s">
        <v>53</v>
      </c>
      <c r="H37" s="47"/>
      <c r="I37" s="49"/>
      <c r="J37" s="49"/>
      <c r="K37" s="49"/>
      <c r="L37" s="48" t="n">
        <v>128.5</v>
      </c>
      <c r="M37" s="46"/>
      <c r="N37" s="49" t="n">
        <v>1144</v>
      </c>
      <c r="O37" s="47"/>
      <c r="P37" s="47" t="s">
        <v>54</v>
      </c>
      <c r="Q37" s="47" t="s">
        <v>236</v>
      </c>
      <c r="R37" s="47"/>
      <c r="S37" s="49" t="n">
        <v>1875</v>
      </c>
      <c r="T37" s="47"/>
      <c r="U37" s="47" t="s">
        <v>87</v>
      </c>
      <c r="V37" s="49"/>
      <c r="W37" s="49" t="n">
        <v>45</v>
      </c>
      <c r="X37" s="47" t="s">
        <v>236</v>
      </c>
      <c r="Y37" s="47" t="s">
        <v>237</v>
      </c>
      <c r="Z37" s="47" t="s">
        <v>238</v>
      </c>
      <c r="AA37" s="47"/>
      <c r="AB37" s="47" t="s">
        <v>59</v>
      </c>
      <c r="AC37" s="50" t="s">
        <v>60</v>
      </c>
      <c r="AD37" s="51" t="n">
        <v>1</v>
      </c>
      <c r="AE37" s="51" t="n">
        <v>1</v>
      </c>
      <c r="AF37" s="52" t="s">
        <v>61</v>
      </c>
      <c r="AG37" s="44" t="s">
        <v>239</v>
      </c>
      <c r="AH37" s="45" t="s">
        <v>240</v>
      </c>
      <c r="AI37" s="44"/>
      <c r="AJ37" s="47"/>
      <c r="AK37" s="44"/>
      <c r="AL37" s="44" t="n">
        <v>128.5</v>
      </c>
      <c r="AM37" s="44"/>
      <c r="AN37" s="44"/>
      <c r="AO37" s="47"/>
      <c r="AP37" s="47"/>
      <c r="AQ37" s="53" t="n">
        <f aca="false">AP37+AO37+AN37+AM37+AL37+AK37+AJ37+AI37</f>
        <v>128.5</v>
      </c>
      <c r="AR37" s="44"/>
      <c r="AS37" s="47"/>
      <c r="AT37" s="44"/>
      <c r="AU37" s="44" t="n">
        <v>9662.22</v>
      </c>
      <c r="AV37" s="44"/>
      <c r="AW37" s="44"/>
      <c r="AX37" s="44"/>
      <c r="AY37" s="44"/>
      <c r="AZ37" s="44" t="n">
        <f aca="false">AY37+AX37+AW37+AV37+AU37+AT37+AS37+AR37</f>
        <v>9662.22</v>
      </c>
      <c r="BA37" s="44" t="n">
        <f aca="false">L37-AQ37</f>
        <v>0</v>
      </c>
      <c r="BB37" s="54"/>
    </row>
    <row r="38" s="16" customFormat="true" ht="20.4" hidden="false" customHeight="false" outlineLevel="0" collapsed="false">
      <c r="A38" s="44" t="s">
        <v>233</v>
      </c>
      <c r="B38" s="44" t="s">
        <v>241</v>
      </c>
      <c r="C38" s="45" t="s">
        <v>242</v>
      </c>
      <c r="D38" s="46" t="s">
        <v>243</v>
      </c>
      <c r="E38" s="47" t="s">
        <v>244</v>
      </c>
      <c r="F38" s="47" t="s">
        <v>245</v>
      </c>
      <c r="G38" s="47" t="s">
        <v>53</v>
      </c>
      <c r="H38" s="47"/>
      <c r="I38" s="49"/>
      <c r="J38" s="49"/>
      <c r="K38" s="49"/>
      <c r="L38" s="48" t="n">
        <v>4475.4</v>
      </c>
      <c r="M38" s="46"/>
      <c r="N38" s="49" t="n">
        <v>103153</v>
      </c>
      <c r="O38" s="47"/>
      <c r="P38" s="47" t="s">
        <v>54</v>
      </c>
      <c r="Q38" s="47" t="s">
        <v>246</v>
      </c>
      <c r="R38" s="47"/>
      <c r="S38" s="49" t="n">
        <v>1975</v>
      </c>
      <c r="T38" s="47" t="s">
        <v>247</v>
      </c>
      <c r="U38" s="47" t="s">
        <v>248</v>
      </c>
      <c r="V38" s="47" t="n">
        <v>20</v>
      </c>
      <c r="W38" s="49" t="n">
        <v>22</v>
      </c>
      <c r="X38" s="47" t="s">
        <v>246</v>
      </c>
      <c r="Y38" s="47" t="s">
        <v>249</v>
      </c>
      <c r="Z38" s="47" t="s">
        <v>250</v>
      </c>
      <c r="AA38" s="47"/>
      <c r="AB38" s="47" t="s">
        <v>59</v>
      </c>
      <c r="AC38" s="50" t="s">
        <v>60</v>
      </c>
      <c r="AD38" s="51" t="n">
        <v>1</v>
      </c>
      <c r="AE38" s="51" t="n">
        <v>1</v>
      </c>
      <c r="AF38" s="52" t="s">
        <v>61</v>
      </c>
      <c r="AG38" s="44" t="s">
        <v>251</v>
      </c>
      <c r="AH38" s="45" t="s">
        <v>252</v>
      </c>
      <c r="AI38" s="44" t="n">
        <v>4475.4</v>
      </c>
      <c r="AJ38" s="47"/>
      <c r="AK38" s="44"/>
      <c r="AL38" s="44"/>
      <c r="AM38" s="44"/>
      <c r="AN38" s="44"/>
      <c r="AO38" s="47"/>
      <c r="AP38" s="47"/>
      <c r="AQ38" s="53" t="n">
        <f aca="false">AP38+AO38+AN38+AM38+AL38+AK38+AJ38+AI38</f>
        <v>4475.4</v>
      </c>
      <c r="AR38" s="44" t="n">
        <v>320340.59</v>
      </c>
      <c r="AS38" s="47"/>
      <c r="AT38" s="44"/>
      <c r="AU38" s="44"/>
      <c r="AV38" s="44"/>
      <c r="AW38" s="44"/>
      <c r="AX38" s="44"/>
      <c r="AY38" s="44"/>
      <c r="AZ38" s="44" t="n">
        <f aca="false">AY38+AX38+AW38+AV38+AU38+AT38+AS38+AR38</f>
        <v>320340.59</v>
      </c>
      <c r="BA38" s="44" t="n">
        <f aca="false">L38-AQ38</f>
        <v>0</v>
      </c>
      <c r="BB38" s="54"/>
    </row>
    <row r="39" s="16" customFormat="true" ht="20.4" hidden="false" customHeight="false" outlineLevel="0" collapsed="false">
      <c r="A39" s="44" t="s">
        <v>233</v>
      </c>
      <c r="B39" s="44" t="s">
        <v>253</v>
      </c>
      <c r="C39" s="45" t="s">
        <v>242</v>
      </c>
      <c r="D39" s="46" t="s">
        <v>254</v>
      </c>
      <c r="E39" s="47" t="s">
        <v>51</v>
      </c>
      <c r="F39" s="47" t="s">
        <v>52</v>
      </c>
      <c r="G39" s="47" t="s">
        <v>53</v>
      </c>
      <c r="H39" s="47"/>
      <c r="I39" s="49"/>
      <c r="J39" s="49"/>
      <c r="K39" s="49"/>
      <c r="L39" s="48" t="n">
        <v>2658.7</v>
      </c>
      <c r="M39" s="55"/>
      <c r="N39" s="49" t="n">
        <v>23833</v>
      </c>
      <c r="O39" s="49"/>
      <c r="P39" s="47" t="s">
        <v>54</v>
      </c>
      <c r="Q39" s="47" t="s">
        <v>246</v>
      </c>
      <c r="R39" s="47"/>
      <c r="S39" s="49" t="n">
        <v>1982</v>
      </c>
      <c r="T39" s="47"/>
      <c r="U39" s="47" t="s">
        <v>255</v>
      </c>
      <c r="V39" s="47"/>
      <c r="W39" s="49" t="n">
        <v>20</v>
      </c>
      <c r="X39" s="47" t="s">
        <v>246</v>
      </c>
      <c r="Y39" s="47" t="s">
        <v>249</v>
      </c>
      <c r="Z39" s="47" t="s">
        <v>250</v>
      </c>
      <c r="AA39" s="47"/>
      <c r="AB39" s="47" t="s">
        <v>59</v>
      </c>
      <c r="AC39" s="50" t="s">
        <v>60</v>
      </c>
      <c r="AD39" s="51" t="n">
        <v>1</v>
      </c>
      <c r="AE39" s="51" t="n">
        <v>1</v>
      </c>
      <c r="AF39" s="52" t="s">
        <v>61</v>
      </c>
      <c r="AG39" s="44" t="s">
        <v>256</v>
      </c>
      <c r="AH39" s="45" t="s">
        <v>257</v>
      </c>
      <c r="AI39" s="44" t="n">
        <v>2658.7</v>
      </c>
      <c r="AJ39" s="47"/>
      <c r="AK39" s="44"/>
      <c r="AL39" s="44"/>
      <c r="AM39" s="44"/>
      <c r="AN39" s="44"/>
      <c r="AO39" s="47"/>
      <c r="AP39" s="47"/>
      <c r="AQ39" s="53" t="n">
        <f aca="false">AP39+AO39+AN39+AM39+AL39+AK39+AJ39+AI39</f>
        <v>2658.7</v>
      </c>
      <c r="AR39" s="44" t="n">
        <v>36162.29</v>
      </c>
      <c r="AS39" s="47"/>
      <c r="AT39" s="44"/>
      <c r="AU39" s="44"/>
      <c r="AV39" s="44"/>
      <c r="AW39" s="44"/>
      <c r="AX39" s="44"/>
      <c r="AY39" s="44"/>
      <c r="AZ39" s="44" t="n">
        <f aca="false">AY39+AX39+AW39+AV39+AU39+AT39+AS39+AR39</f>
        <v>36162.29</v>
      </c>
      <c r="BA39" s="44" t="n">
        <f aca="false">L39-AQ39</f>
        <v>0</v>
      </c>
      <c r="BB39" s="54"/>
    </row>
    <row r="40" s="16" customFormat="true" ht="20.4" hidden="false" customHeight="false" outlineLevel="0" collapsed="false">
      <c r="A40" s="44" t="s">
        <v>233</v>
      </c>
      <c r="B40" s="44" t="s">
        <v>258</v>
      </c>
      <c r="C40" s="45" t="s">
        <v>242</v>
      </c>
      <c r="D40" s="46" t="s">
        <v>259</v>
      </c>
      <c r="E40" s="47" t="s">
        <v>51</v>
      </c>
      <c r="F40" s="47" t="s">
        <v>52</v>
      </c>
      <c r="G40" s="47" t="s">
        <v>53</v>
      </c>
      <c r="H40" s="47"/>
      <c r="I40" s="47"/>
      <c r="J40" s="47"/>
      <c r="K40" s="47"/>
      <c r="L40" s="48" t="n">
        <v>2042.6</v>
      </c>
      <c r="M40" s="46"/>
      <c r="N40" s="49" t="n">
        <v>19327</v>
      </c>
      <c r="O40" s="47"/>
      <c r="P40" s="47" t="s">
        <v>54</v>
      </c>
      <c r="Q40" s="47" t="s">
        <v>246</v>
      </c>
      <c r="R40" s="47"/>
      <c r="S40" s="49" t="n">
        <v>1982</v>
      </c>
      <c r="T40" s="47"/>
      <c r="U40" s="47" t="s">
        <v>56</v>
      </c>
      <c r="V40" s="47"/>
      <c r="W40" s="49" t="n">
        <v>10</v>
      </c>
      <c r="X40" s="47" t="s">
        <v>246</v>
      </c>
      <c r="Y40" s="47" t="s">
        <v>249</v>
      </c>
      <c r="Z40" s="47" t="s">
        <v>250</v>
      </c>
      <c r="AA40" s="47"/>
      <c r="AB40" s="47" t="s">
        <v>59</v>
      </c>
      <c r="AC40" s="50" t="s">
        <v>60</v>
      </c>
      <c r="AD40" s="51" t="n">
        <v>1</v>
      </c>
      <c r="AE40" s="51" t="n">
        <v>1</v>
      </c>
      <c r="AF40" s="52" t="s">
        <v>61</v>
      </c>
      <c r="AG40" s="44" t="s">
        <v>260</v>
      </c>
      <c r="AH40" s="45" t="s">
        <v>261</v>
      </c>
      <c r="AI40" s="44" t="n">
        <v>2042.6</v>
      </c>
      <c r="AJ40" s="47"/>
      <c r="AK40" s="44"/>
      <c r="AL40" s="44"/>
      <c r="AM40" s="44"/>
      <c r="AN40" s="44"/>
      <c r="AO40" s="47"/>
      <c r="AP40" s="47"/>
      <c r="AQ40" s="53" t="n">
        <f aca="false">AP40+AO40+AN40+AM40+AL40+AK40+AJ40+AI40</f>
        <v>2042.6</v>
      </c>
      <c r="AR40" s="44" t="n">
        <v>29299.78</v>
      </c>
      <c r="AS40" s="47"/>
      <c r="AT40" s="44"/>
      <c r="AU40" s="44"/>
      <c r="AV40" s="44"/>
      <c r="AW40" s="44"/>
      <c r="AX40" s="44"/>
      <c r="AY40" s="44"/>
      <c r="AZ40" s="44" t="n">
        <f aca="false">AY40+AX40+AW40+AV40+AU40+AT40+AS40+AR40</f>
        <v>29299.78</v>
      </c>
      <c r="BA40" s="44" t="n">
        <f aca="false">L40-AQ40</f>
        <v>0</v>
      </c>
      <c r="BB40" s="54"/>
    </row>
    <row r="41" s="16" customFormat="true" ht="20.4" hidden="false" customHeight="false" outlineLevel="0" collapsed="false">
      <c r="A41" s="44" t="s">
        <v>233</v>
      </c>
      <c r="B41" s="44" t="s">
        <v>262</v>
      </c>
      <c r="C41" s="45" t="s">
        <v>242</v>
      </c>
      <c r="D41" s="46" t="s">
        <v>82</v>
      </c>
      <c r="E41" s="47" t="s">
        <v>70</v>
      </c>
      <c r="F41" s="47" t="s">
        <v>83</v>
      </c>
      <c r="G41" s="47" t="s">
        <v>53</v>
      </c>
      <c r="H41" s="47"/>
      <c r="I41" s="47"/>
      <c r="J41" s="47"/>
      <c r="K41" s="47"/>
      <c r="L41" s="48" t="n">
        <v>20</v>
      </c>
      <c r="M41" s="46"/>
      <c r="N41" s="49" t="n">
        <v>61</v>
      </c>
      <c r="O41" s="47"/>
      <c r="P41" s="47" t="s">
        <v>54</v>
      </c>
      <c r="Q41" s="47" t="s">
        <v>246</v>
      </c>
      <c r="R41" s="47"/>
      <c r="S41" s="49" t="n">
        <v>1975</v>
      </c>
      <c r="T41" s="47" t="s">
        <v>56</v>
      </c>
      <c r="U41" s="47"/>
      <c r="V41" s="47" t="n">
        <v>30</v>
      </c>
      <c r="W41" s="49"/>
      <c r="X41" s="47" t="s">
        <v>246</v>
      </c>
      <c r="Y41" s="47" t="s">
        <v>249</v>
      </c>
      <c r="Z41" s="47" t="s">
        <v>250</v>
      </c>
      <c r="AA41" s="47"/>
      <c r="AB41" s="47" t="s">
        <v>59</v>
      </c>
      <c r="AC41" s="50" t="s">
        <v>60</v>
      </c>
      <c r="AD41" s="51" t="n">
        <v>1</v>
      </c>
      <c r="AE41" s="51" t="n">
        <v>1</v>
      </c>
      <c r="AF41" s="52" t="s">
        <v>61</v>
      </c>
      <c r="AG41" s="44" t="s">
        <v>263</v>
      </c>
      <c r="AH41" s="45" t="s">
        <v>264</v>
      </c>
      <c r="AI41" s="44" t="n">
        <v>20</v>
      </c>
      <c r="AJ41" s="47"/>
      <c r="AK41" s="44"/>
      <c r="AL41" s="44"/>
      <c r="AM41" s="44"/>
      <c r="AN41" s="44"/>
      <c r="AO41" s="47"/>
      <c r="AP41" s="47"/>
      <c r="AQ41" s="53" t="n">
        <f aca="false">AP41+AO41+AN41+AM41+AL41+AK41+AJ41+AI41</f>
        <v>20</v>
      </c>
      <c r="AR41" s="44" t="n">
        <v>112.41</v>
      </c>
      <c r="AS41" s="47"/>
      <c r="AT41" s="44"/>
      <c r="AU41" s="44"/>
      <c r="AV41" s="44"/>
      <c r="AW41" s="44"/>
      <c r="AX41" s="44"/>
      <c r="AY41" s="44"/>
      <c r="AZ41" s="44" t="n">
        <f aca="false">AY41+AX41+AW41+AV41+AU41+AT41+AS41+AR41</f>
        <v>112.41</v>
      </c>
      <c r="BA41" s="44" t="n">
        <f aca="false">L41-AQ41</f>
        <v>0</v>
      </c>
      <c r="BB41" s="54"/>
    </row>
    <row r="42" s="16" customFormat="true" ht="20.4" hidden="false" customHeight="false" outlineLevel="0" collapsed="false">
      <c r="A42" s="44" t="s">
        <v>233</v>
      </c>
      <c r="B42" s="44" t="s">
        <v>265</v>
      </c>
      <c r="C42" s="45" t="s">
        <v>266</v>
      </c>
      <c r="D42" s="46" t="s">
        <v>267</v>
      </c>
      <c r="E42" s="47" t="s">
        <v>51</v>
      </c>
      <c r="F42" s="47" t="s">
        <v>52</v>
      </c>
      <c r="G42" s="47" t="s">
        <v>53</v>
      </c>
      <c r="H42" s="47"/>
      <c r="I42" s="47"/>
      <c r="J42" s="47"/>
      <c r="K42" s="47"/>
      <c r="L42" s="48" t="n">
        <v>671.1</v>
      </c>
      <c r="M42" s="46"/>
      <c r="N42" s="49" t="n">
        <v>668</v>
      </c>
      <c r="O42" s="47"/>
      <c r="P42" s="47" t="s">
        <v>54</v>
      </c>
      <c r="Q42" s="47" t="s">
        <v>246</v>
      </c>
      <c r="R42" s="47"/>
      <c r="S42" s="49" t="n">
        <v>1873</v>
      </c>
      <c r="T42" s="47"/>
      <c r="U42" s="47" t="s">
        <v>87</v>
      </c>
      <c r="V42" s="47"/>
      <c r="W42" s="49" t="n">
        <v>80</v>
      </c>
      <c r="X42" s="47" t="s">
        <v>246</v>
      </c>
      <c r="Y42" s="47" t="s">
        <v>249</v>
      </c>
      <c r="Z42" s="47" t="s">
        <v>250</v>
      </c>
      <c r="AA42" s="47"/>
      <c r="AB42" s="47" t="s">
        <v>59</v>
      </c>
      <c r="AC42" s="50" t="s">
        <v>60</v>
      </c>
      <c r="AD42" s="51" t="n">
        <v>1</v>
      </c>
      <c r="AE42" s="51" t="n">
        <v>1</v>
      </c>
      <c r="AF42" s="52" t="s">
        <v>61</v>
      </c>
      <c r="AG42" s="44" t="s">
        <v>268</v>
      </c>
      <c r="AH42" s="45" t="s">
        <v>269</v>
      </c>
      <c r="AI42" s="44" t="n">
        <v>671.1</v>
      </c>
      <c r="AJ42" s="47"/>
      <c r="AK42" s="44"/>
      <c r="AL42" s="44"/>
      <c r="AM42" s="44"/>
      <c r="AN42" s="44"/>
      <c r="AO42" s="47"/>
      <c r="AP42" s="47"/>
      <c r="AQ42" s="53" t="n">
        <f aca="false">AP42+AO42+AN42+AM42+AL42+AK42+AJ42+AI42</f>
        <v>671.1</v>
      </c>
      <c r="AR42" s="44" t="n">
        <v>1014.51</v>
      </c>
      <c r="AS42" s="47"/>
      <c r="AT42" s="44"/>
      <c r="AU42" s="44"/>
      <c r="AV42" s="44"/>
      <c r="AW42" s="44"/>
      <c r="AX42" s="44"/>
      <c r="AY42" s="44"/>
      <c r="AZ42" s="44" t="n">
        <f aca="false">AY42+AX42+AW42+AV42+AU42+AT42+AS42+AR42</f>
        <v>1014.51</v>
      </c>
      <c r="BA42" s="44" t="n">
        <f aca="false">L42-AQ42</f>
        <v>0</v>
      </c>
      <c r="BB42" s="54"/>
    </row>
    <row r="43" s="16" customFormat="true" ht="20.4" hidden="false" customHeight="false" outlineLevel="0" collapsed="false">
      <c r="A43" s="44" t="s">
        <v>233</v>
      </c>
      <c r="B43" s="44" t="s">
        <v>270</v>
      </c>
      <c r="C43" s="45" t="s">
        <v>242</v>
      </c>
      <c r="D43" s="46" t="s">
        <v>271</v>
      </c>
      <c r="E43" s="47" t="s">
        <v>51</v>
      </c>
      <c r="F43" s="47" t="s">
        <v>52</v>
      </c>
      <c r="G43" s="47" t="s">
        <v>53</v>
      </c>
      <c r="H43" s="47"/>
      <c r="I43" s="47"/>
      <c r="J43" s="47"/>
      <c r="K43" s="47"/>
      <c r="L43" s="48" t="n">
        <v>420.3</v>
      </c>
      <c r="M43" s="46"/>
      <c r="N43" s="49" t="n">
        <v>3768</v>
      </c>
      <c r="O43" s="47"/>
      <c r="P43" s="47" t="s">
        <v>54</v>
      </c>
      <c r="Q43" s="47" t="s">
        <v>246</v>
      </c>
      <c r="R43" s="47"/>
      <c r="S43" s="47" t="n">
        <v>1988</v>
      </c>
      <c r="T43" s="47"/>
      <c r="U43" s="47" t="s">
        <v>56</v>
      </c>
      <c r="V43" s="47"/>
      <c r="W43" s="49" t="n">
        <v>20</v>
      </c>
      <c r="X43" s="47" t="s">
        <v>246</v>
      </c>
      <c r="Y43" s="47" t="s">
        <v>249</v>
      </c>
      <c r="Z43" s="47" t="s">
        <v>250</v>
      </c>
      <c r="AA43" s="47"/>
      <c r="AB43" s="47" t="s">
        <v>59</v>
      </c>
      <c r="AC43" s="50" t="s">
        <v>60</v>
      </c>
      <c r="AD43" s="51" t="n">
        <v>1</v>
      </c>
      <c r="AE43" s="51" t="n">
        <v>1</v>
      </c>
      <c r="AF43" s="52" t="s">
        <v>61</v>
      </c>
      <c r="AG43" s="44" t="s">
        <v>272</v>
      </c>
      <c r="AH43" s="45" t="s">
        <v>273</v>
      </c>
      <c r="AI43" s="44" t="n">
        <v>420.3</v>
      </c>
      <c r="AJ43" s="47"/>
      <c r="AK43" s="44"/>
      <c r="AL43" s="44"/>
      <c r="AM43" s="44"/>
      <c r="AN43" s="44"/>
      <c r="AO43" s="47"/>
      <c r="AP43" s="47"/>
      <c r="AQ43" s="53" t="n">
        <f aca="false">AP43+AO43+AN43+AM43+AL43+AK43+AJ43+AI43</f>
        <v>420.3</v>
      </c>
      <c r="AR43" s="44" t="n">
        <v>5711.41</v>
      </c>
      <c r="AS43" s="47"/>
      <c r="AT43" s="44"/>
      <c r="AU43" s="44"/>
      <c r="AV43" s="44"/>
      <c r="AW43" s="44"/>
      <c r="AX43" s="44"/>
      <c r="AY43" s="44"/>
      <c r="AZ43" s="44" t="n">
        <f aca="false">AY43+AX43+AW43+AV43+AU43+AT43+AS43+AR43</f>
        <v>5711.41</v>
      </c>
      <c r="BA43" s="44" t="n">
        <f aca="false">L43-AQ43</f>
        <v>0</v>
      </c>
      <c r="BB43" s="54"/>
    </row>
    <row r="44" s="16" customFormat="true" ht="20.4" hidden="false" customHeight="false" outlineLevel="0" collapsed="false">
      <c r="A44" s="44" t="s">
        <v>233</v>
      </c>
      <c r="B44" s="44" t="s">
        <v>274</v>
      </c>
      <c r="C44" s="45" t="s">
        <v>275</v>
      </c>
      <c r="D44" s="46" t="s">
        <v>276</v>
      </c>
      <c r="E44" s="47" t="s">
        <v>77</v>
      </c>
      <c r="F44" s="47" t="s">
        <v>277</v>
      </c>
      <c r="G44" s="47" t="s">
        <v>53</v>
      </c>
      <c r="H44" s="47"/>
      <c r="I44" s="49"/>
      <c r="J44" s="49"/>
      <c r="K44" s="49"/>
      <c r="L44" s="48" t="n">
        <v>193.1</v>
      </c>
      <c r="M44" s="46"/>
      <c r="N44" s="49" t="n">
        <v>1030</v>
      </c>
      <c r="O44" s="47"/>
      <c r="P44" s="47" t="s">
        <v>54</v>
      </c>
      <c r="Q44" s="47" t="s">
        <v>278</v>
      </c>
      <c r="R44" s="47"/>
      <c r="S44" s="49" t="n">
        <v>1970</v>
      </c>
      <c r="T44" s="47"/>
      <c r="U44" s="47" t="s">
        <v>56</v>
      </c>
      <c r="V44" s="47"/>
      <c r="W44" s="49" t="n">
        <v>40</v>
      </c>
      <c r="X44" s="47" t="s">
        <v>278</v>
      </c>
      <c r="Y44" s="47" t="s">
        <v>279</v>
      </c>
      <c r="Z44" s="47" t="s">
        <v>280</v>
      </c>
      <c r="AA44" s="47"/>
      <c r="AB44" s="47" t="s">
        <v>59</v>
      </c>
      <c r="AC44" s="50" t="s">
        <v>60</v>
      </c>
      <c r="AD44" s="51" t="n">
        <v>1</v>
      </c>
      <c r="AE44" s="51" t="n">
        <v>1</v>
      </c>
      <c r="AF44" s="52" t="s">
        <v>61</v>
      </c>
      <c r="AG44" s="44" t="s">
        <v>281</v>
      </c>
      <c r="AH44" s="45" t="s">
        <v>282</v>
      </c>
      <c r="AI44" s="44" t="n">
        <v>193.1</v>
      </c>
      <c r="AJ44" s="47"/>
      <c r="AK44" s="44"/>
      <c r="AL44" s="44"/>
      <c r="AM44" s="44"/>
      <c r="AN44" s="44"/>
      <c r="AO44" s="47"/>
      <c r="AP44" s="47"/>
      <c r="AQ44" s="53" t="n">
        <f aca="false">AP44+AO44+AN44+AM44+AL44+AK44+AJ44+AI44</f>
        <v>193.1</v>
      </c>
      <c r="AR44" s="44" t="n">
        <v>1048.86</v>
      </c>
      <c r="AS44" s="47"/>
      <c r="AT44" s="44"/>
      <c r="AU44" s="44"/>
      <c r="AV44" s="44"/>
      <c r="AW44" s="44"/>
      <c r="AX44" s="44"/>
      <c r="AY44" s="44"/>
      <c r="AZ44" s="44" t="n">
        <f aca="false">AY44+AX44+AW44+AV44+AU44+AT44+AS44+AR44</f>
        <v>1048.86</v>
      </c>
      <c r="BA44" s="44" t="n">
        <f aca="false">L44-AQ44</f>
        <v>0</v>
      </c>
      <c r="BB44" s="54"/>
    </row>
    <row r="45" s="16" customFormat="true" ht="20.4" hidden="false" customHeight="false" outlineLevel="0" collapsed="false">
      <c r="A45" s="44" t="s">
        <v>233</v>
      </c>
      <c r="B45" s="44" t="s">
        <v>283</v>
      </c>
      <c r="C45" s="45" t="s">
        <v>275</v>
      </c>
      <c r="D45" s="46" t="s">
        <v>284</v>
      </c>
      <c r="E45" s="47" t="s">
        <v>285</v>
      </c>
      <c r="F45" s="47" t="s">
        <v>286</v>
      </c>
      <c r="G45" s="47" t="s">
        <v>53</v>
      </c>
      <c r="H45" s="47"/>
      <c r="I45" s="49"/>
      <c r="J45" s="49"/>
      <c r="K45" s="49"/>
      <c r="L45" s="48" t="n">
        <v>172.8</v>
      </c>
      <c r="M45" s="46"/>
      <c r="N45" s="49" t="n">
        <v>3688</v>
      </c>
      <c r="O45" s="47"/>
      <c r="P45" s="47" t="s">
        <v>54</v>
      </c>
      <c r="Q45" s="47" t="s">
        <v>278</v>
      </c>
      <c r="R45" s="47"/>
      <c r="S45" s="49" t="n">
        <v>1975</v>
      </c>
      <c r="T45" s="47"/>
      <c r="U45" s="47" t="s">
        <v>247</v>
      </c>
      <c r="V45" s="47"/>
      <c r="W45" s="49" t="n">
        <v>40</v>
      </c>
      <c r="X45" s="47" t="s">
        <v>278</v>
      </c>
      <c r="Y45" s="47" t="s">
        <v>279</v>
      </c>
      <c r="Z45" s="47" t="s">
        <v>280</v>
      </c>
      <c r="AA45" s="47"/>
      <c r="AB45" s="47" t="s">
        <v>59</v>
      </c>
      <c r="AC45" s="50" t="s">
        <v>60</v>
      </c>
      <c r="AD45" s="51" t="n">
        <v>1</v>
      </c>
      <c r="AE45" s="51" t="n">
        <v>1</v>
      </c>
      <c r="AF45" s="52" t="s">
        <v>61</v>
      </c>
      <c r="AG45" s="44" t="s">
        <v>287</v>
      </c>
      <c r="AH45" s="45" t="s">
        <v>288</v>
      </c>
      <c r="AI45" s="44" t="n">
        <v>172.8</v>
      </c>
      <c r="AJ45" s="47"/>
      <c r="AK45" s="44"/>
      <c r="AL45" s="44"/>
      <c r="AM45" s="44"/>
      <c r="AN45" s="44"/>
      <c r="AO45" s="47"/>
      <c r="AP45" s="47"/>
      <c r="AQ45" s="53" t="n">
        <f aca="false">AP45+AO45+AN45+AM45+AL45+AK45+AJ45+AI45</f>
        <v>172.8</v>
      </c>
      <c r="AR45" s="44" t="n">
        <v>1976.78</v>
      </c>
      <c r="AS45" s="47"/>
      <c r="AT45" s="44"/>
      <c r="AU45" s="44"/>
      <c r="AV45" s="44"/>
      <c r="AW45" s="44"/>
      <c r="AX45" s="44"/>
      <c r="AY45" s="44"/>
      <c r="AZ45" s="44" t="n">
        <f aca="false">AY45+AX45+AW45+AV45+AU45+AT45+AS45+AR45</f>
        <v>1976.78</v>
      </c>
      <c r="BA45" s="44" t="n">
        <f aca="false">L45-AQ45</f>
        <v>0</v>
      </c>
      <c r="BB45" s="54"/>
    </row>
    <row r="46" s="16" customFormat="true" ht="20.4" hidden="false" customHeight="false" outlineLevel="0" collapsed="false">
      <c r="A46" s="44" t="s">
        <v>233</v>
      </c>
      <c r="B46" s="44" t="s">
        <v>289</v>
      </c>
      <c r="C46" s="45" t="s">
        <v>275</v>
      </c>
      <c r="D46" s="46" t="s">
        <v>290</v>
      </c>
      <c r="E46" s="47" t="s">
        <v>197</v>
      </c>
      <c r="F46" s="47" t="s">
        <v>198</v>
      </c>
      <c r="G46" s="47" t="s">
        <v>53</v>
      </c>
      <c r="H46" s="47"/>
      <c r="I46" s="49"/>
      <c r="J46" s="49"/>
      <c r="K46" s="49"/>
      <c r="L46" s="48" t="n">
        <v>14.5</v>
      </c>
      <c r="M46" s="46"/>
      <c r="N46" s="49" t="n">
        <v>105</v>
      </c>
      <c r="O46" s="47"/>
      <c r="P46" s="47" t="s">
        <v>54</v>
      </c>
      <c r="Q46" s="47" t="s">
        <v>278</v>
      </c>
      <c r="R46" s="47"/>
      <c r="S46" s="49" t="n">
        <v>1975</v>
      </c>
      <c r="T46" s="47"/>
      <c r="U46" s="47" t="s">
        <v>56</v>
      </c>
      <c r="V46" s="47"/>
      <c r="W46" s="49" t="n">
        <v>45</v>
      </c>
      <c r="X46" s="47" t="s">
        <v>278</v>
      </c>
      <c r="Y46" s="47" t="s">
        <v>279</v>
      </c>
      <c r="Z46" s="47" t="s">
        <v>280</v>
      </c>
      <c r="AA46" s="47"/>
      <c r="AB46" s="47" t="s">
        <v>59</v>
      </c>
      <c r="AC46" s="50" t="s">
        <v>60</v>
      </c>
      <c r="AD46" s="51" t="n">
        <v>1</v>
      </c>
      <c r="AE46" s="51" t="n">
        <v>1</v>
      </c>
      <c r="AF46" s="52" t="s">
        <v>61</v>
      </c>
      <c r="AG46" s="44" t="s">
        <v>291</v>
      </c>
      <c r="AH46" s="45" t="s">
        <v>292</v>
      </c>
      <c r="AI46" s="44" t="n">
        <v>14.5</v>
      </c>
      <c r="AJ46" s="47"/>
      <c r="AK46" s="44"/>
      <c r="AL46" s="44"/>
      <c r="AM46" s="44"/>
      <c r="AN46" s="44"/>
      <c r="AO46" s="47"/>
      <c r="AP46" s="47"/>
      <c r="AQ46" s="53" t="n">
        <f aca="false">AP46+AO46+AN46+AM46+AL46+AK46+AJ46+AI46</f>
        <v>14.5</v>
      </c>
      <c r="AR46" s="44" t="n">
        <v>44.64</v>
      </c>
      <c r="AS46" s="47"/>
      <c r="AT46" s="44"/>
      <c r="AU46" s="44"/>
      <c r="AV46" s="44"/>
      <c r="AW46" s="44"/>
      <c r="AX46" s="44"/>
      <c r="AY46" s="44"/>
      <c r="AZ46" s="44" t="n">
        <f aca="false">AY46+AX46+AW46+AV46+AU46+AT46+AS46+AR46</f>
        <v>44.64</v>
      </c>
      <c r="BA46" s="44" t="n">
        <f aca="false">L46-AQ46</f>
        <v>0</v>
      </c>
      <c r="BB46" s="54"/>
    </row>
    <row r="47" s="16" customFormat="true" ht="20.4" hidden="false" customHeight="false" outlineLevel="0" collapsed="false">
      <c r="A47" s="44" t="s">
        <v>233</v>
      </c>
      <c r="B47" s="44" t="s">
        <v>293</v>
      </c>
      <c r="C47" s="45" t="s">
        <v>294</v>
      </c>
      <c r="D47" s="46" t="s">
        <v>295</v>
      </c>
      <c r="E47" s="47" t="s">
        <v>296</v>
      </c>
      <c r="F47" s="47" t="s">
        <v>297</v>
      </c>
      <c r="G47" s="47" t="s">
        <v>164</v>
      </c>
      <c r="H47" s="47"/>
      <c r="I47" s="49"/>
      <c r="J47" s="49"/>
      <c r="K47" s="49"/>
      <c r="L47" s="48" t="n">
        <v>307</v>
      </c>
      <c r="M47" s="46"/>
      <c r="N47" s="49" t="n">
        <v>2620</v>
      </c>
      <c r="O47" s="47"/>
      <c r="P47" s="47" t="s">
        <v>54</v>
      </c>
      <c r="Q47" s="47" t="s">
        <v>298</v>
      </c>
      <c r="R47" s="47"/>
      <c r="S47" s="47" t="n">
        <v>1934</v>
      </c>
      <c r="T47" s="47" t="s">
        <v>87</v>
      </c>
      <c r="U47" s="47" t="s">
        <v>87</v>
      </c>
      <c r="V47" s="47" t="n">
        <v>60</v>
      </c>
      <c r="W47" s="49" t="n">
        <v>40</v>
      </c>
      <c r="X47" s="47" t="s">
        <v>299</v>
      </c>
      <c r="Y47" s="47" t="s">
        <v>300</v>
      </c>
      <c r="Z47" s="47" t="s">
        <v>301</v>
      </c>
      <c r="AA47" s="47"/>
      <c r="AB47" s="47" t="s">
        <v>59</v>
      </c>
      <c r="AC47" s="50" t="s">
        <v>60</v>
      </c>
      <c r="AD47" s="51" t="n">
        <v>1</v>
      </c>
      <c r="AE47" s="51" t="n">
        <v>1</v>
      </c>
      <c r="AF47" s="52" t="s">
        <v>61</v>
      </c>
      <c r="AG47" s="44" t="s">
        <v>302</v>
      </c>
      <c r="AH47" s="45" t="s">
        <v>303</v>
      </c>
      <c r="AI47" s="44"/>
      <c r="AJ47" s="47"/>
      <c r="AK47" s="44"/>
      <c r="AL47" s="44" t="n">
        <v>307</v>
      </c>
      <c r="AM47" s="44"/>
      <c r="AN47" s="44"/>
      <c r="AO47" s="47"/>
      <c r="AP47" s="47"/>
      <c r="AQ47" s="53" t="n">
        <f aca="false">AP47+AO47+AN47+AM47+AL47+AK47+AJ47+AI47</f>
        <v>307</v>
      </c>
      <c r="AR47" s="44"/>
      <c r="AS47" s="47"/>
      <c r="AT47" s="44"/>
      <c r="AU47" s="44" t="n">
        <v>1393.89</v>
      </c>
      <c r="AV47" s="44"/>
      <c r="AW47" s="44"/>
      <c r="AX47" s="44"/>
      <c r="AY47" s="44"/>
      <c r="AZ47" s="44" t="n">
        <f aca="false">AY47+AX47+AW47+AV47+AU47+AT47+AS47+AR47</f>
        <v>1393.89</v>
      </c>
      <c r="BA47" s="44" t="n">
        <f aca="false">L47-AQ47</f>
        <v>0</v>
      </c>
      <c r="BB47" s="54"/>
    </row>
    <row r="48" s="16" customFormat="true" ht="20.4" hidden="false" customHeight="false" outlineLevel="0" collapsed="false">
      <c r="A48" s="44" t="s">
        <v>233</v>
      </c>
      <c r="B48" s="44" t="s">
        <v>304</v>
      </c>
      <c r="C48" s="45" t="s">
        <v>294</v>
      </c>
      <c r="D48" s="46" t="s">
        <v>305</v>
      </c>
      <c r="E48" s="47" t="s">
        <v>296</v>
      </c>
      <c r="F48" s="47" t="s">
        <v>297</v>
      </c>
      <c r="G48" s="47" t="s">
        <v>164</v>
      </c>
      <c r="H48" s="47"/>
      <c r="I48" s="49"/>
      <c r="J48" s="49"/>
      <c r="K48" s="49"/>
      <c r="L48" s="48" t="n">
        <v>882.7</v>
      </c>
      <c r="M48" s="46"/>
      <c r="N48" s="49" t="n">
        <v>9041</v>
      </c>
      <c r="O48" s="47"/>
      <c r="P48" s="47" t="s">
        <v>54</v>
      </c>
      <c r="Q48" s="47" t="s">
        <v>298</v>
      </c>
      <c r="R48" s="47"/>
      <c r="S48" s="47" t="n">
        <v>1930</v>
      </c>
      <c r="T48" s="47" t="s">
        <v>56</v>
      </c>
      <c r="U48" s="47" t="s">
        <v>56</v>
      </c>
      <c r="V48" s="47" t="n">
        <v>60</v>
      </c>
      <c r="W48" s="49" t="n">
        <v>20</v>
      </c>
      <c r="X48" s="47" t="s">
        <v>299</v>
      </c>
      <c r="Y48" s="47" t="s">
        <v>300</v>
      </c>
      <c r="Z48" s="47" t="s">
        <v>301</v>
      </c>
      <c r="AA48" s="47"/>
      <c r="AB48" s="47" t="s">
        <v>59</v>
      </c>
      <c r="AC48" s="50" t="s">
        <v>60</v>
      </c>
      <c r="AD48" s="51" t="n">
        <v>1</v>
      </c>
      <c r="AE48" s="51" t="n">
        <v>1</v>
      </c>
      <c r="AF48" s="52" t="s">
        <v>61</v>
      </c>
      <c r="AG48" s="44" t="s">
        <v>306</v>
      </c>
      <c r="AH48" s="45" t="s">
        <v>303</v>
      </c>
      <c r="AI48" s="44"/>
      <c r="AJ48" s="47"/>
      <c r="AK48" s="44"/>
      <c r="AL48" s="44" t="n">
        <v>882.7</v>
      </c>
      <c r="AM48" s="44"/>
      <c r="AN48" s="44"/>
      <c r="AO48" s="47"/>
      <c r="AP48" s="47"/>
      <c r="AQ48" s="53" t="n">
        <f aca="false">AP48+AO48+AN48+AM48+AL48+AK48+AJ48+AI48</f>
        <v>882.7</v>
      </c>
      <c r="AR48" s="44"/>
      <c r="AS48" s="47"/>
      <c r="AT48" s="44"/>
      <c r="AU48" s="44" t="n">
        <v>4447.11</v>
      </c>
      <c r="AV48" s="44"/>
      <c r="AW48" s="44"/>
      <c r="AX48" s="44"/>
      <c r="AY48" s="44"/>
      <c r="AZ48" s="44" t="n">
        <f aca="false">AY48+AX48+AW48+AV48+AU48+AT48+AS48+AR48</f>
        <v>4447.11</v>
      </c>
      <c r="BA48" s="44" t="n">
        <f aca="false">L48-AQ48</f>
        <v>0</v>
      </c>
      <c r="BB48" s="54"/>
    </row>
    <row r="49" s="16" customFormat="true" ht="20.4" hidden="false" customHeight="false" outlineLevel="0" collapsed="false">
      <c r="A49" s="44" t="s">
        <v>233</v>
      </c>
      <c r="B49" s="44" t="s">
        <v>307</v>
      </c>
      <c r="C49" s="45" t="s">
        <v>294</v>
      </c>
      <c r="D49" s="46" t="s">
        <v>308</v>
      </c>
      <c r="E49" s="47" t="s">
        <v>93</v>
      </c>
      <c r="F49" s="47" t="s">
        <v>309</v>
      </c>
      <c r="G49" s="47" t="s">
        <v>164</v>
      </c>
      <c r="H49" s="47"/>
      <c r="I49" s="47"/>
      <c r="J49" s="47"/>
      <c r="K49" s="47"/>
      <c r="L49" s="48" t="n">
        <v>445.7</v>
      </c>
      <c r="M49" s="46"/>
      <c r="N49" s="49" t="n">
        <v>826</v>
      </c>
      <c r="O49" s="47"/>
      <c r="P49" s="47" t="s">
        <v>54</v>
      </c>
      <c r="Q49" s="47" t="s">
        <v>298</v>
      </c>
      <c r="R49" s="47"/>
      <c r="S49" s="49" t="n">
        <v>1987</v>
      </c>
      <c r="T49" s="47" t="s">
        <v>56</v>
      </c>
      <c r="U49" s="47" t="s">
        <v>56</v>
      </c>
      <c r="V49" s="47" t="n">
        <v>20</v>
      </c>
      <c r="W49" s="49" t="n">
        <v>50</v>
      </c>
      <c r="X49" s="47" t="s">
        <v>299</v>
      </c>
      <c r="Y49" s="47" t="s">
        <v>300</v>
      </c>
      <c r="Z49" s="47" t="s">
        <v>301</v>
      </c>
      <c r="AA49" s="47"/>
      <c r="AB49" s="47" t="s">
        <v>59</v>
      </c>
      <c r="AC49" s="50" t="s">
        <v>60</v>
      </c>
      <c r="AD49" s="51" t="n">
        <v>1</v>
      </c>
      <c r="AE49" s="51" t="n">
        <v>1</v>
      </c>
      <c r="AF49" s="52" t="s">
        <v>61</v>
      </c>
      <c r="AG49" s="44" t="s">
        <v>310</v>
      </c>
      <c r="AH49" s="45" t="s">
        <v>303</v>
      </c>
      <c r="AI49" s="44"/>
      <c r="AJ49" s="47"/>
      <c r="AK49" s="44"/>
      <c r="AL49" s="44" t="n">
        <v>445.7</v>
      </c>
      <c r="AM49" s="44"/>
      <c r="AN49" s="44"/>
      <c r="AO49" s="47"/>
      <c r="AP49" s="47"/>
      <c r="AQ49" s="53" t="n">
        <f aca="false">AP49+AO49+AN49+AM49+AL49+AK49+AJ49+AI49</f>
        <v>445.7</v>
      </c>
      <c r="AR49" s="44"/>
      <c r="AS49" s="47"/>
      <c r="AT49" s="44"/>
      <c r="AU49" s="44" t="n">
        <v>516.72</v>
      </c>
      <c r="AV49" s="44"/>
      <c r="AW49" s="44"/>
      <c r="AX49" s="44"/>
      <c r="AY49" s="44"/>
      <c r="AZ49" s="44" t="n">
        <f aca="false">AY49+AX49+AW49+AV49+AU49+AT49+AS49+AR49</f>
        <v>516.72</v>
      </c>
      <c r="BA49" s="44" t="n">
        <f aca="false">L49-AQ49</f>
        <v>0</v>
      </c>
      <c r="BB49" s="54"/>
    </row>
    <row r="50" s="16" customFormat="true" ht="20.4" hidden="false" customHeight="false" outlineLevel="0" collapsed="false">
      <c r="A50" s="44" t="s">
        <v>233</v>
      </c>
      <c r="B50" s="44" t="s">
        <v>311</v>
      </c>
      <c r="C50" s="45" t="s">
        <v>242</v>
      </c>
      <c r="D50" s="46" t="s">
        <v>312</v>
      </c>
      <c r="E50" s="47" t="s">
        <v>70</v>
      </c>
      <c r="F50" s="47" t="s">
        <v>71</v>
      </c>
      <c r="G50" s="47" t="s">
        <v>53</v>
      </c>
      <c r="H50" s="47"/>
      <c r="I50" s="49"/>
      <c r="J50" s="49"/>
      <c r="K50" s="49"/>
      <c r="L50" s="48" t="n">
        <v>25</v>
      </c>
      <c r="M50" s="46"/>
      <c r="N50" s="49" t="n">
        <v>181</v>
      </c>
      <c r="O50" s="47"/>
      <c r="P50" s="47" t="s">
        <v>54</v>
      </c>
      <c r="Q50" s="47" t="s">
        <v>246</v>
      </c>
      <c r="R50" s="47"/>
      <c r="S50" s="49" t="n">
        <v>1991</v>
      </c>
      <c r="T50" s="47" t="s">
        <v>56</v>
      </c>
      <c r="U50" s="47"/>
      <c r="V50" s="47" t="n">
        <v>30</v>
      </c>
      <c r="W50" s="49"/>
      <c r="X50" s="47" t="s">
        <v>246</v>
      </c>
      <c r="Y50" s="47" t="s">
        <v>249</v>
      </c>
      <c r="Z50" s="47" t="s">
        <v>250</v>
      </c>
      <c r="AA50" s="47"/>
      <c r="AB50" s="47" t="s">
        <v>59</v>
      </c>
      <c r="AC50" s="50" t="s">
        <v>60</v>
      </c>
      <c r="AD50" s="51" t="n">
        <v>1</v>
      </c>
      <c r="AE50" s="51" t="n">
        <v>1</v>
      </c>
      <c r="AF50" s="52" t="s">
        <v>61</v>
      </c>
      <c r="AG50" s="44" t="s">
        <v>313</v>
      </c>
      <c r="AH50" s="45" t="s">
        <v>314</v>
      </c>
      <c r="AI50" s="44" t="n">
        <v>25</v>
      </c>
      <c r="AJ50" s="47"/>
      <c r="AK50" s="44"/>
      <c r="AL50" s="44"/>
      <c r="AM50" s="44"/>
      <c r="AN50" s="44"/>
      <c r="AO50" s="47"/>
      <c r="AP50" s="47"/>
      <c r="AQ50" s="53" t="n">
        <f aca="false">AP50+AO50+AN50+AM50+AL50+AK50+AJ50+AI50</f>
        <v>25</v>
      </c>
      <c r="AR50" s="44" t="n">
        <v>663.06</v>
      </c>
      <c r="AS50" s="47"/>
      <c r="AT50" s="44"/>
      <c r="AU50" s="44"/>
      <c r="AV50" s="44"/>
      <c r="AW50" s="44"/>
      <c r="AX50" s="44"/>
      <c r="AY50" s="44"/>
      <c r="AZ50" s="44" t="n">
        <f aca="false">AY50+AX50+AW50+AV50+AU50+AT50+AS50+AR50</f>
        <v>663.06</v>
      </c>
      <c r="BA50" s="44" t="n">
        <f aca="false">L50-AQ50</f>
        <v>0</v>
      </c>
      <c r="BB50" s="54"/>
    </row>
    <row r="51" s="16" customFormat="true" ht="20.4" hidden="false" customHeight="false" outlineLevel="0" collapsed="false">
      <c r="A51" s="44" t="s">
        <v>233</v>
      </c>
      <c r="B51" s="44" t="s">
        <v>315</v>
      </c>
      <c r="C51" s="45" t="s">
        <v>316</v>
      </c>
      <c r="D51" s="46" t="s">
        <v>317</v>
      </c>
      <c r="E51" s="47" t="s">
        <v>318</v>
      </c>
      <c r="F51" s="47" t="s">
        <v>319</v>
      </c>
      <c r="G51" s="47" t="s">
        <v>53</v>
      </c>
      <c r="H51" s="47"/>
      <c r="I51" s="49"/>
      <c r="J51" s="49"/>
      <c r="K51" s="49"/>
      <c r="L51" s="48" t="n">
        <v>372.4</v>
      </c>
      <c r="M51" s="46"/>
      <c r="N51" s="49" t="n">
        <v>4240</v>
      </c>
      <c r="O51" s="47"/>
      <c r="P51" s="47" t="s">
        <v>54</v>
      </c>
      <c r="Q51" s="47" t="s">
        <v>320</v>
      </c>
      <c r="R51" s="47"/>
      <c r="S51" s="49" t="n">
        <v>1900</v>
      </c>
      <c r="T51" s="47" t="s">
        <v>87</v>
      </c>
      <c r="U51" s="47" t="s">
        <v>87</v>
      </c>
      <c r="V51" s="49" t="n">
        <v>60</v>
      </c>
      <c r="W51" s="49" t="n">
        <v>60</v>
      </c>
      <c r="X51" s="47" t="s">
        <v>320</v>
      </c>
      <c r="Y51" s="47" t="s">
        <v>321</v>
      </c>
      <c r="Z51" s="47" t="s">
        <v>322</v>
      </c>
      <c r="AA51" s="47"/>
      <c r="AB51" s="47" t="s">
        <v>59</v>
      </c>
      <c r="AC51" s="50" t="s">
        <v>60</v>
      </c>
      <c r="AD51" s="51" t="n">
        <v>1</v>
      </c>
      <c r="AE51" s="51" t="n">
        <v>1</v>
      </c>
      <c r="AF51" s="52" t="s">
        <v>61</v>
      </c>
      <c r="AG51" s="44" t="s">
        <v>323</v>
      </c>
      <c r="AH51" s="45" t="s">
        <v>324</v>
      </c>
      <c r="AI51" s="44" t="n">
        <v>372.4</v>
      </c>
      <c r="AJ51" s="47"/>
      <c r="AK51" s="44"/>
      <c r="AL51" s="44"/>
      <c r="AM51" s="44"/>
      <c r="AN51" s="44"/>
      <c r="AO51" s="47"/>
      <c r="AP51" s="47"/>
      <c r="AQ51" s="53" t="n">
        <f aca="false">AP51+AO51+AN51+AM51+AL51+AK51+AJ51+AI51</f>
        <v>372.4</v>
      </c>
      <c r="AR51" s="44" t="n">
        <v>117519.41</v>
      </c>
      <c r="AS51" s="47"/>
      <c r="AT51" s="44"/>
      <c r="AU51" s="44"/>
      <c r="AV51" s="44"/>
      <c r="AW51" s="44"/>
      <c r="AX51" s="44"/>
      <c r="AY51" s="44"/>
      <c r="AZ51" s="44" t="n">
        <f aca="false">AY51+AX51+AW51+AV51+AU51+AT51+AS51+AR51</f>
        <v>117519.41</v>
      </c>
      <c r="BA51" s="44" t="n">
        <f aca="false">L51-AQ51</f>
        <v>0</v>
      </c>
      <c r="BB51" s="54"/>
    </row>
    <row r="52" s="16" customFormat="true" ht="20.4" hidden="false" customHeight="false" outlineLevel="0" collapsed="false">
      <c r="A52" s="44" t="s">
        <v>233</v>
      </c>
      <c r="B52" s="44" t="s">
        <v>325</v>
      </c>
      <c r="C52" s="45" t="s">
        <v>326</v>
      </c>
      <c r="D52" s="46" t="s">
        <v>163</v>
      </c>
      <c r="E52" s="47" t="s">
        <v>103</v>
      </c>
      <c r="F52" s="47" t="s">
        <v>104</v>
      </c>
      <c r="G52" s="47" t="s">
        <v>53</v>
      </c>
      <c r="H52" s="47"/>
      <c r="I52" s="49"/>
      <c r="J52" s="49"/>
      <c r="K52" s="49"/>
      <c r="L52" s="48" t="n">
        <v>899.7</v>
      </c>
      <c r="M52" s="46"/>
      <c r="N52" s="49" t="n">
        <v>23045</v>
      </c>
      <c r="O52" s="47"/>
      <c r="P52" s="47" t="s">
        <v>327</v>
      </c>
      <c r="Q52" s="47" t="s">
        <v>328</v>
      </c>
      <c r="R52" s="47"/>
      <c r="S52" s="49" t="n">
        <v>1980</v>
      </c>
      <c r="T52" s="47"/>
      <c r="U52" s="47" t="s">
        <v>329</v>
      </c>
      <c r="V52" s="49"/>
      <c r="W52" s="49" t="n">
        <v>20</v>
      </c>
      <c r="X52" s="47" t="s">
        <v>328</v>
      </c>
      <c r="Y52" s="47" t="s">
        <v>163</v>
      </c>
      <c r="Z52" s="47" t="s">
        <v>330</v>
      </c>
      <c r="AA52" s="47"/>
      <c r="AB52" s="47" t="s">
        <v>59</v>
      </c>
      <c r="AC52" s="50" t="s">
        <v>60</v>
      </c>
      <c r="AD52" s="51" t="n">
        <v>1</v>
      </c>
      <c r="AE52" s="51" t="n">
        <v>1</v>
      </c>
      <c r="AF52" s="52" t="s">
        <v>61</v>
      </c>
      <c r="AG52" s="44" t="s">
        <v>331</v>
      </c>
      <c r="AH52" s="45" t="s">
        <v>332</v>
      </c>
      <c r="AI52" s="44" t="n">
        <v>899.7</v>
      </c>
      <c r="AJ52" s="47"/>
      <c r="AK52" s="44"/>
      <c r="AL52" s="44"/>
      <c r="AM52" s="44"/>
      <c r="AN52" s="44"/>
      <c r="AO52" s="47"/>
      <c r="AP52" s="47"/>
      <c r="AQ52" s="53" t="n">
        <f aca="false">AP52+AO52+AN52+AM52+AL52+AK52+AJ52+AI52</f>
        <v>899.7</v>
      </c>
      <c r="AR52" s="44" t="n">
        <v>646696.77</v>
      </c>
      <c r="AS52" s="47"/>
      <c r="AT52" s="44"/>
      <c r="AU52" s="44"/>
      <c r="AV52" s="44"/>
      <c r="AW52" s="44"/>
      <c r="AX52" s="44"/>
      <c r="AY52" s="44"/>
      <c r="AZ52" s="44" t="n">
        <f aca="false">AY52+AX52+AW52+AV52+AU52+AT52+AS52+AR52</f>
        <v>646696.77</v>
      </c>
      <c r="BA52" s="44" t="n">
        <f aca="false">L52-AQ52</f>
        <v>0</v>
      </c>
      <c r="BB52" s="54"/>
    </row>
    <row r="53" s="16" customFormat="true" ht="10.2" hidden="false" customHeight="false" outlineLevel="0" collapsed="false">
      <c r="A53" s="44"/>
      <c r="B53" s="44"/>
      <c r="C53" s="45"/>
      <c r="D53" s="46"/>
      <c r="E53" s="47"/>
      <c r="F53" s="47"/>
      <c r="G53" s="47"/>
      <c r="H53" s="47"/>
      <c r="I53" s="47"/>
      <c r="J53" s="47"/>
      <c r="K53" s="47"/>
      <c r="L53" s="44"/>
      <c r="M53" s="46"/>
      <c r="N53" s="47"/>
      <c r="O53" s="47"/>
      <c r="P53" s="47"/>
      <c r="Q53" s="47"/>
      <c r="R53" s="47"/>
      <c r="S53" s="47"/>
      <c r="T53" s="47"/>
      <c r="U53" s="47"/>
      <c r="V53" s="47"/>
      <c r="W53" s="47"/>
      <c r="X53" s="47"/>
      <c r="Y53" s="47"/>
      <c r="Z53" s="47"/>
      <c r="AA53" s="47"/>
      <c r="AB53" s="47"/>
      <c r="AC53" s="50"/>
      <c r="AD53" s="56"/>
      <c r="AE53" s="56"/>
      <c r="AF53" s="52"/>
      <c r="AG53" s="44" t="s">
        <v>333</v>
      </c>
      <c r="AH53" s="45" t="s">
        <v>334</v>
      </c>
      <c r="AI53" s="44"/>
      <c r="AJ53" s="44"/>
      <c r="AK53" s="44"/>
      <c r="AL53" s="44" t="n">
        <v>0</v>
      </c>
      <c r="AM53" s="44"/>
      <c r="AN53" s="44"/>
      <c r="AO53" s="44"/>
      <c r="AP53" s="44"/>
      <c r="AQ53" s="53" t="n">
        <f aca="false">AP53+AO53+AN53+AM53+AL53+AK53+AJ53+AI53</f>
        <v>0</v>
      </c>
      <c r="AR53" s="44"/>
      <c r="AS53" s="44"/>
      <c r="AT53" s="44"/>
      <c r="AU53" s="44" t="n">
        <v>784.36</v>
      </c>
      <c r="AV53" s="44"/>
      <c r="AW53" s="44"/>
      <c r="AX53" s="44"/>
      <c r="AY53" s="44"/>
      <c r="AZ53" s="44" t="n">
        <f aca="false">AY53+AX53+AW53+AV53+AU53+AT53+AS53+AR53</f>
        <v>784.36</v>
      </c>
      <c r="BA53" s="44" t="n">
        <f aca="false">L53-AQ53</f>
        <v>0</v>
      </c>
      <c r="BB53" s="54"/>
    </row>
    <row r="54" s="16" customFormat="true" ht="10.2" hidden="false" customHeight="false" outlineLevel="0" collapsed="false">
      <c r="A54" s="44"/>
      <c r="B54" s="44"/>
      <c r="C54" s="45"/>
      <c r="D54" s="46"/>
      <c r="E54" s="47"/>
      <c r="F54" s="47"/>
      <c r="G54" s="47"/>
      <c r="H54" s="47"/>
      <c r="I54" s="47"/>
      <c r="J54" s="47"/>
      <c r="K54" s="47"/>
      <c r="L54" s="44"/>
      <c r="M54" s="46"/>
      <c r="N54" s="47"/>
      <c r="O54" s="47"/>
      <c r="P54" s="47"/>
      <c r="Q54" s="47"/>
      <c r="R54" s="47"/>
      <c r="S54" s="47"/>
      <c r="T54" s="47"/>
      <c r="U54" s="47"/>
      <c r="V54" s="47"/>
      <c r="W54" s="47"/>
      <c r="X54" s="47"/>
      <c r="Y54" s="47"/>
      <c r="Z54" s="47"/>
      <c r="AA54" s="47"/>
      <c r="AB54" s="47"/>
      <c r="AC54" s="50"/>
      <c r="AD54" s="56"/>
      <c r="AE54" s="56"/>
      <c r="AF54" s="52"/>
      <c r="AG54" s="44" t="s">
        <v>335</v>
      </c>
      <c r="AH54" s="45" t="s">
        <v>336</v>
      </c>
      <c r="AI54" s="44"/>
      <c r="AJ54" s="44"/>
      <c r="AK54" s="44"/>
      <c r="AL54" s="44" t="n">
        <v>0</v>
      </c>
      <c r="AM54" s="44"/>
      <c r="AN54" s="44"/>
      <c r="AO54" s="44"/>
      <c r="AP54" s="44"/>
      <c r="AQ54" s="53" t="n">
        <f aca="false">AP54+AO54+AN54+AM54+AL54+AK54+AJ54+AI54</f>
        <v>0</v>
      </c>
      <c r="AR54" s="44"/>
      <c r="AS54" s="44"/>
      <c r="AT54" s="44"/>
      <c r="AU54" s="44" t="n">
        <v>71.14</v>
      </c>
      <c r="AV54" s="44"/>
      <c r="AW54" s="44"/>
      <c r="AX54" s="44"/>
      <c r="AY54" s="44"/>
      <c r="AZ54" s="44" t="n">
        <f aca="false">AY54+AX54+AW54+AV54+AU54+AT54+AS54+AR54</f>
        <v>71.14</v>
      </c>
      <c r="BA54" s="44" t="n">
        <f aca="false">L54-AQ54</f>
        <v>0</v>
      </c>
      <c r="BB54" s="54"/>
    </row>
    <row r="55" s="16" customFormat="true" ht="20.4" hidden="false" customHeight="false" outlineLevel="0" collapsed="false">
      <c r="A55" s="44" t="s">
        <v>233</v>
      </c>
      <c r="B55" s="44" t="s">
        <v>337</v>
      </c>
      <c r="C55" s="45" t="s">
        <v>338</v>
      </c>
      <c r="D55" s="46" t="s">
        <v>82</v>
      </c>
      <c r="E55" s="47" t="s">
        <v>70</v>
      </c>
      <c r="F55" s="47" t="s">
        <v>83</v>
      </c>
      <c r="G55" s="47" t="s">
        <v>339</v>
      </c>
      <c r="H55" s="47"/>
      <c r="I55" s="49"/>
      <c r="J55" s="49"/>
      <c r="K55" s="49"/>
      <c r="L55" s="48" t="n">
        <v>77.5</v>
      </c>
      <c r="M55" s="55"/>
      <c r="N55" s="49" t="n">
        <v>179</v>
      </c>
      <c r="O55" s="49"/>
      <c r="P55" s="47" t="s">
        <v>54</v>
      </c>
      <c r="Q55" s="47" t="s">
        <v>340</v>
      </c>
      <c r="R55" s="47"/>
      <c r="S55" s="49" t="n">
        <v>1960</v>
      </c>
      <c r="T55" s="47" t="s">
        <v>56</v>
      </c>
      <c r="U55" s="47"/>
      <c r="V55" s="47" t="n">
        <v>50</v>
      </c>
      <c r="W55" s="49"/>
      <c r="X55" s="47"/>
      <c r="Y55" s="47"/>
      <c r="Z55" s="47"/>
      <c r="AA55" s="47"/>
      <c r="AB55" s="47" t="s">
        <v>59</v>
      </c>
      <c r="AC55" s="50" t="s">
        <v>341</v>
      </c>
      <c r="AD55" s="51" t="n">
        <v>1</v>
      </c>
      <c r="AE55" s="51" t="n">
        <v>1</v>
      </c>
      <c r="AF55" s="52" t="s">
        <v>61</v>
      </c>
      <c r="AG55" s="44" t="s">
        <v>342</v>
      </c>
      <c r="AH55" s="45" t="s">
        <v>343</v>
      </c>
      <c r="AI55" s="44"/>
      <c r="AJ55" s="47"/>
      <c r="AK55" s="44"/>
      <c r="AL55" s="44" t="n">
        <v>77.5</v>
      </c>
      <c r="AM55" s="44"/>
      <c r="AN55" s="44"/>
      <c r="AO55" s="47"/>
      <c r="AP55" s="47"/>
      <c r="AQ55" s="53" t="n">
        <f aca="false">AP55+AO55+AN55+AM55+AL55+AK55+AJ55+AI55</f>
        <v>77.5</v>
      </c>
      <c r="AR55" s="44"/>
      <c r="AS55" s="47"/>
      <c r="AT55" s="44"/>
      <c r="AU55" s="44" t="n">
        <v>71.14</v>
      </c>
      <c r="AV55" s="44"/>
      <c r="AW55" s="44"/>
      <c r="AX55" s="44"/>
      <c r="AY55" s="44"/>
      <c r="AZ55" s="44" t="n">
        <f aca="false">AY55+AX55+AW55+AV55+AU55+AT55+AS55+AR55</f>
        <v>71.14</v>
      </c>
      <c r="BA55" s="44" t="n">
        <f aca="false">L55-AQ55</f>
        <v>0</v>
      </c>
      <c r="BB55" s="54"/>
    </row>
    <row r="56" s="16" customFormat="true" ht="10.2" hidden="false" customHeight="false" outlineLevel="0" collapsed="false">
      <c r="A56" s="44"/>
      <c r="B56" s="44"/>
      <c r="C56" s="45"/>
      <c r="D56" s="46"/>
      <c r="E56" s="47"/>
      <c r="F56" s="47"/>
      <c r="G56" s="47"/>
      <c r="H56" s="47"/>
      <c r="I56" s="47"/>
      <c r="J56" s="47"/>
      <c r="K56" s="47"/>
      <c r="L56" s="44"/>
      <c r="M56" s="46"/>
      <c r="N56" s="47"/>
      <c r="O56" s="47"/>
      <c r="P56" s="47"/>
      <c r="Q56" s="47"/>
      <c r="R56" s="47"/>
      <c r="S56" s="47"/>
      <c r="T56" s="47"/>
      <c r="U56" s="47"/>
      <c r="V56" s="47"/>
      <c r="W56" s="47"/>
      <c r="X56" s="47"/>
      <c r="Y56" s="47"/>
      <c r="Z56" s="47"/>
      <c r="AA56" s="47"/>
      <c r="AB56" s="47"/>
      <c r="AC56" s="50"/>
      <c r="AD56" s="56"/>
      <c r="AE56" s="56"/>
      <c r="AF56" s="52"/>
      <c r="AG56" s="44" t="s">
        <v>344</v>
      </c>
      <c r="AH56" s="45" t="s">
        <v>345</v>
      </c>
      <c r="AI56" s="44"/>
      <c r="AJ56" s="44"/>
      <c r="AK56" s="44"/>
      <c r="AL56" s="44" t="n">
        <v>0</v>
      </c>
      <c r="AM56" s="44"/>
      <c r="AN56" s="44"/>
      <c r="AO56" s="44"/>
      <c r="AP56" s="44"/>
      <c r="AQ56" s="53" t="n">
        <f aca="false">AP56+AO56+AN56+AM56+AL56+AK56+AJ56+AI56</f>
        <v>0</v>
      </c>
      <c r="AR56" s="44"/>
      <c r="AS56" s="44"/>
      <c r="AT56" s="44"/>
      <c r="AU56" s="44" t="n">
        <v>71.14</v>
      </c>
      <c r="AV56" s="44"/>
      <c r="AW56" s="44"/>
      <c r="AX56" s="44"/>
      <c r="AY56" s="44"/>
      <c r="AZ56" s="44" t="n">
        <f aca="false">AY56+AX56+AW56+AV56+AU56+AT56+AS56+AR56</f>
        <v>71.14</v>
      </c>
      <c r="BA56" s="44" t="n">
        <f aca="false">L56-AQ56</f>
        <v>0</v>
      </c>
      <c r="BB56" s="54"/>
    </row>
    <row r="57" s="16" customFormat="true" ht="20.4" hidden="false" customHeight="false" outlineLevel="0" collapsed="false">
      <c r="A57" s="44" t="s">
        <v>233</v>
      </c>
      <c r="B57" s="44" t="s">
        <v>346</v>
      </c>
      <c r="C57" s="45" t="s">
        <v>347</v>
      </c>
      <c r="D57" s="46" t="s">
        <v>82</v>
      </c>
      <c r="E57" s="47" t="s">
        <v>70</v>
      </c>
      <c r="F57" s="47" t="s">
        <v>83</v>
      </c>
      <c r="G57" s="47" t="s">
        <v>339</v>
      </c>
      <c r="H57" s="47"/>
      <c r="I57" s="49"/>
      <c r="J57" s="49"/>
      <c r="K57" s="49"/>
      <c r="L57" s="48" t="n">
        <v>69.9</v>
      </c>
      <c r="M57" s="46"/>
      <c r="N57" s="49" t="n">
        <v>162</v>
      </c>
      <c r="O57" s="47"/>
      <c r="P57" s="47" t="s">
        <v>54</v>
      </c>
      <c r="Q57" s="47" t="s">
        <v>340</v>
      </c>
      <c r="R57" s="47"/>
      <c r="S57" s="49" t="n">
        <v>1960</v>
      </c>
      <c r="T57" s="47" t="s">
        <v>134</v>
      </c>
      <c r="U57" s="47"/>
      <c r="V57" s="47" t="n">
        <v>50</v>
      </c>
      <c r="W57" s="49"/>
      <c r="X57" s="47"/>
      <c r="Y57" s="47"/>
      <c r="Z57" s="47"/>
      <c r="AA57" s="47"/>
      <c r="AB57" s="47" t="s">
        <v>59</v>
      </c>
      <c r="AC57" s="50" t="s">
        <v>341</v>
      </c>
      <c r="AD57" s="51" t="n">
        <v>1</v>
      </c>
      <c r="AE57" s="51" t="n">
        <v>1</v>
      </c>
      <c r="AF57" s="52" t="s">
        <v>61</v>
      </c>
      <c r="AG57" s="44" t="s">
        <v>348</v>
      </c>
      <c r="AH57" s="45" t="s">
        <v>349</v>
      </c>
      <c r="AI57" s="44"/>
      <c r="AJ57" s="47"/>
      <c r="AK57" s="44"/>
      <c r="AL57" s="44" t="n">
        <v>69.9</v>
      </c>
      <c r="AM57" s="44"/>
      <c r="AN57" s="44"/>
      <c r="AO57" s="47"/>
      <c r="AP57" s="47"/>
      <c r="AQ57" s="53" t="n">
        <f aca="false">AP57+AO57+AN57+AM57+AL57+AK57+AJ57+AI57</f>
        <v>69.9</v>
      </c>
      <c r="AR57" s="44"/>
      <c r="AS57" s="47"/>
      <c r="AT57" s="44"/>
      <c r="AU57" s="44" t="n">
        <v>71.14</v>
      </c>
      <c r="AV57" s="44"/>
      <c r="AW57" s="44"/>
      <c r="AX57" s="44"/>
      <c r="AY57" s="44"/>
      <c r="AZ57" s="44" t="n">
        <f aca="false">AY57+AX57+AW57+AV57+AU57+AT57+AS57+AR57</f>
        <v>71.14</v>
      </c>
      <c r="BA57" s="44" t="n">
        <f aca="false">L57-AQ57</f>
        <v>0</v>
      </c>
      <c r="BB57" s="54"/>
    </row>
    <row r="58" s="16" customFormat="true" ht="20.4" hidden="false" customHeight="false" outlineLevel="0" collapsed="false">
      <c r="A58" s="44" t="s">
        <v>233</v>
      </c>
      <c r="B58" s="44" t="s">
        <v>350</v>
      </c>
      <c r="C58" s="45" t="s">
        <v>351</v>
      </c>
      <c r="D58" s="46" t="s">
        <v>82</v>
      </c>
      <c r="E58" s="47" t="s">
        <v>70</v>
      </c>
      <c r="F58" s="47" t="s">
        <v>83</v>
      </c>
      <c r="G58" s="47" t="s">
        <v>339</v>
      </c>
      <c r="H58" s="47"/>
      <c r="I58" s="49"/>
      <c r="J58" s="49"/>
      <c r="K58" s="49"/>
      <c r="L58" s="48" t="n">
        <v>118.2</v>
      </c>
      <c r="M58" s="55"/>
      <c r="N58" s="49" t="n">
        <v>274</v>
      </c>
      <c r="O58" s="49"/>
      <c r="P58" s="47" t="s">
        <v>54</v>
      </c>
      <c r="Q58" s="47" t="s">
        <v>340</v>
      </c>
      <c r="R58" s="47"/>
      <c r="S58" s="49" t="n">
        <v>1960</v>
      </c>
      <c r="T58" s="47" t="s">
        <v>56</v>
      </c>
      <c r="U58" s="47"/>
      <c r="V58" s="47" t="n">
        <v>50</v>
      </c>
      <c r="W58" s="49"/>
      <c r="X58" s="47"/>
      <c r="Y58" s="47"/>
      <c r="Z58" s="47"/>
      <c r="AA58" s="47"/>
      <c r="AB58" s="47" t="s">
        <v>59</v>
      </c>
      <c r="AC58" s="50" t="s">
        <v>341</v>
      </c>
      <c r="AD58" s="51" t="n">
        <v>1</v>
      </c>
      <c r="AE58" s="51" t="n">
        <v>1</v>
      </c>
      <c r="AF58" s="52" t="s">
        <v>61</v>
      </c>
      <c r="AG58" s="44" t="s">
        <v>352</v>
      </c>
      <c r="AH58" s="45" t="s">
        <v>353</v>
      </c>
      <c r="AI58" s="44"/>
      <c r="AJ58" s="47"/>
      <c r="AK58" s="44"/>
      <c r="AL58" s="44" t="n">
        <v>118.2</v>
      </c>
      <c r="AM58" s="44"/>
      <c r="AN58" s="44"/>
      <c r="AO58" s="47"/>
      <c r="AP58" s="47"/>
      <c r="AQ58" s="53" t="n">
        <f aca="false">AP58+AO58+AN58+AM58+AL58+AK58+AJ58+AI58</f>
        <v>118.2</v>
      </c>
      <c r="AR58" s="44"/>
      <c r="AS58" s="47"/>
      <c r="AT58" s="44"/>
      <c r="AU58" s="44" t="n">
        <v>71.14</v>
      </c>
      <c r="AV58" s="44"/>
      <c r="AW58" s="44"/>
      <c r="AX58" s="44"/>
      <c r="AY58" s="44"/>
      <c r="AZ58" s="44" t="n">
        <f aca="false">AY58+AX58+AW58+AV58+AU58+AT58+AS58+AR58</f>
        <v>71.14</v>
      </c>
      <c r="BA58" s="44" t="n">
        <f aca="false">L58-AQ58</f>
        <v>0</v>
      </c>
      <c r="BB58" s="54"/>
    </row>
    <row r="59" s="16" customFormat="true" ht="40.8" hidden="false" customHeight="false" outlineLevel="0" collapsed="false">
      <c r="A59" s="44"/>
      <c r="B59" s="44"/>
      <c r="C59" s="45"/>
      <c r="D59" s="46"/>
      <c r="E59" s="47"/>
      <c r="F59" s="47"/>
      <c r="G59" s="47"/>
      <c r="H59" s="47"/>
      <c r="I59" s="47"/>
      <c r="J59" s="47"/>
      <c r="K59" s="47"/>
      <c r="L59" s="44"/>
      <c r="M59" s="46"/>
      <c r="N59" s="47"/>
      <c r="O59" s="47"/>
      <c r="P59" s="47"/>
      <c r="Q59" s="47"/>
      <c r="R59" s="47"/>
      <c r="S59" s="47"/>
      <c r="T59" s="47"/>
      <c r="U59" s="47"/>
      <c r="V59" s="47"/>
      <c r="W59" s="47"/>
      <c r="X59" s="47"/>
      <c r="Y59" s="47"/>
      <c r="Z59" s="47"/>
      <c r="AA59" s="47"/>
      <c r="AB59" s="47"/>
      <c r="AC59" s="50"/>
      <c r="AD59" s="56"/>
      <c r="AE59" s="56"/>
      <c r="AF59" s="52"/>
      <c r="AG59" s="44" t="s">
        <v>354</v>
      </c>
      <c r="AH59" s="45" t="s">
        <v>355</v>
      </c>
      <c r="AI59" s="58"/>
      <c r="AJ59" s="58"/>
      <c r="AK59" s="58"/>
      <c r="AL59" s="58"/>
      <c r="AM59" s="58" t="n">
        <v>81.8</v>
      </c>
      <c r="AN59" s="58"/>
      <c r="AO59" s="58"/>
      <c r="AP59" s="58"/>
      <c r="AQ59" s="53" t="n">
        <f aca="false">AP59+AO59+AN59+AM59+AL59+AK59+AJ59+AI59</f>
        <v>81.8</v>
      </c>
      <c r="AR59" s="58" t="n">
        <f aca="false">SUBTOTAL(9,AR1:AR57)</f>
        <v>4567505.43</v>
      </c>
      <c r="AS59" s="58" t="n">
        <f aca="false">SUBTOTAL(9,AS1:AS57)</f>
        <v>134367.76</v>
      </c>
      <c r="AT59" s="58" t="n">
        <f aca="false">SUBTOTAL(9,AT1:AT57)</f>
        <v>121201</v>
      </c>
      <c r="AU59" s="58"/>
      <c r="AV59" s="58" t="n">
        <v>7792.37</v>
      </c>
      <c r="AW59" s="58" t="n">
        <f aca="false">SUBTOTAL(9,AW1:AW58)</f>
        <v>124069.98</v>
      </c>
      <c r="AX59" s="58" t="n">
        <f aca="false">SUBTOTAL(9,AX1:AX58)</f>
        <v>121900</v>
      </c>
      <c r="AY59" s="58" t="n">
        <f aca="false">SUBTOTAL(9,AY1:AY58)</f>
        <v>21320</v>
      </c>
      <c r="AZ59" s="44" t="n">
        <f aca="false">AY59+AX59+AW59+AV59+AU59+AT59+AS59+AR59</f>
        <v>5098156.54</v>
      </c>
      <c r="BA59" s="44" t="n">
        <f aca="false">L59-AQ59</f>
        <v>-81.8</v>
      </c>
      <c r="BB59" s="59" t="s">
        <v>356</v>
      </c>
    </row>
    <row r="60" s="16" customFormat="true" ht="40.8" hidden="false" customHeight="false" outlineLevel="0" collapsed="false">
      <c r="A60" s="44"/>
      <c r="B60" s="44"/>
      <c r="C60" s="45"/>
      <c r="D60" s="46"/>
      <c r="E60" s="47"/>
      <c r="F60" s="47"/>
      <c r="G60" s="47"/>
      <c r="H60" s="47"/>
      <c r="I60" s="47"/>
      <c r="J60" s="47"/>
      <c r="K60" s="47"/>
      <c r="L60" s="44"/>
      <c r="M60" s="46"/>
      <c r="N60" s="47"/>
      <c r="O60" s="47"/>
      <c r="P60" s="47"/>
      <c r="Q60" s="47"/>
      <c r="R60" s="47"/>
      <c r="S60" s="47"/>
      <c r="T60" s="47"/>
      <c r="U60" s="47"/>
      <c r="V60" s="47"/>
      <c r="W60" s="47"/>
      <c r="X60" s="47"/>
      <c r="Y60" s="47"/>
      <c r="Z60" s="47"/>
      <c r="AA60" s="47"/>
      <c r="AB60" s="47"/>
      <c r="AC60" s="50"/>
      <c r="AD60" s="56"/>
      <c r="AE60" s="56"/>
      <c r="AF60" s="52"/>
      <c r="AG60" s="44" t="s">
        <v>357</v>
      </c>
      <c r="AH60" s="45" t="s">
        <v>358</v>
      </c>
      <c r="AI60" s="44"/>
      <c r="AJ60" s="44"/>
      <c r="AK60" s="44"/>
      <c r="AL60" s="58"/>
      <c r="AM60" s="44" t="n">
        <v>69.6</v>
      </c>
      <c r="AN60" s="44"/>
      <c r="AO60" s="44"/>
      <c r="AP60" s="44"/>
      <c r="AQ60" s="53" t="n">
        <f aca="false">AP60+AO60+AN60+AM60+AL60+AK60+AJ60+AI60</f>
        <v>69.6</v>
      </c>
      <c r="AR60" s="44"/>
      <c r="AS60" s="44"/>
      <c r="AT60" s="44"/>
      <c r="AU60" s="58"/>
      <c r="AV60" s="44" t="n">
        <v>6622.09</v>
      </c>
      <c r="AW60" s="44"/>
      <c r="AX60" s="44"/>
      <c r="AY60" s="44"/>
      <c r="AZ60" s="44" t="n">
        <f aca="false">AY60+AX60+AW60+AV60+AU60+AT60+AS60+AR60</f>
        <v>6622.09</v>
      </c>
      <c r="BA60" s="44" t="n">
        <f aca="false">L60-AQ60</f>
        <v>-69.6</v>
      </c>
      <c r="BB60" s="54" t="s">
        <v>356</v>
      </c>
    </row>
    <row r="61" s="16" customFormat="true" ht="40.8" hidden="false" customHeight="false" outlineLevel="0" collapsed="false">
      <c r="A61" s="44"/>
      <c r="B61" s="44"/>
      <c r="C61" s="45"/>
      <c r="D61" s="46"/>
      <c r="E61" s="47"/>
      <c r="F61" s="47"/>
      <c r="G61" s="47"/>
      <c r="H61" s="47"/>
      <c r="I61" s="47"/>
      <c r="J61" s="47"/>
      <c r="K61" s="47"/>
      <c r="L61" s="44"/>
      <c r="M61" s="46"/>
      <c r="N61" s="47"/>
      <c r="O61" s="47"/>
      <c r="P61" s="47"/>
      <c r="Q61" s="47"/>
      <c r="R61" s="47"/>
      <c r="S61" s="47"/>
      <c r="T61" s="47"/>
      <c r="U61" s="47"/>
      <c r="V61" s="47"/>
      <c r="W61" s="47"/>
      <c r="X61" s="47"/>
      <c r="Y61" s="47"/>
      <c r="Z61" s="47"/>
      <c r="AA61" s="47"/>
      <c r="AB61" s="47"/>
      <c r="AC61" s="50"/>
      <c r="AD61" s="56"/>
      <c r="AE61" s="56"/>
      <c r="AF61" s="52"/>
      <c r="AG61" s="44" t="s">
        <v>359</v>
      </c>
      <c r="AH61" s="45" t="s">
        <v>360</v>
      </c>
      <c r="AI61" s="44"/>
      <c r="AJ61" s="44"/>
      <c r="AK61" s="44"/>
      <c r="AL61" s="58"/>
      <c r="AM61" s="44" t="n">
        <v>65.9</v>
      </c>
      <c r="AN61" s="44"/>
      <c r="AO61" s="44"/>
      <c r="AP61" s="44"/>
      <c r="AQ61" s="53" t="n">
        <f aca="false">AP61+AO61+AN61+AM61+AL61+AK61+AJ61+AI61</f>
        <v>65.9</v>
      </c>
      <c r="AR61" s="44"/>
      <c r="AS61" s="44"/>
      <c r="AT61" s="44"/>
      <c r="AU61" s="58"/>
      <c r="AV61" s="44" t="n">
        <v>6270.04</v>
      </c>
      <c r="AW61" s="44"/>
      <c r="AX61" s="44"/>
      <c r="AY61" s="44"/>
      <c r="AZ61" s="44" t="n">
        <f aca="false">AY61+AX61+AW61+AV61+AU61+AT61+AS61+AR61</f>
        <v>6270.04</v>
      </c>
      <c r="BA61" s="44" t="n">
        <f aca="false">L61-AQ61</f>
        <v>-65.9</v>
      </c>
      <c r="BB61" s="54" t="s">
        <v>356</v>
      </c>
    </row>
    <row r="62" s="16" customFormat="true" ht="40.8" hidden="false" customHeight="false" outlineLevel="0" collapsed="false">
      <c r="A62" s="44"/>
      <c r="B62" s="44"/>
      <c r="C62" s="45"/>
      <c r="D62" s="46"/>
      <c r="E62" s="47"/>
      <c r="F62" s="47"/>
      <c r="G62" s="47"/>
      <c r="H62" s="47"/>
      <c r="I62" s="47"/>
      <c r="J62" s="47"/>
      <c r="K62" s="47"/>
      <c r="L62" s="44"/>
      <c r="M62" s="46"/>
      <c r="N62" s="47"/>
      <c r="O62" s="47"/>
      <c r="P62" s="47"/>
      <c r="Q62" s="47"/>
      <c r="R62" s="47"/>
      <c r="S62" s="47"/>
      <c r="T62" s="47"/>
      <c r="U62" s="47"/>
      <c r="V62" s="47"/>
      <c r="W62" s="47"/>
      <c r="X62" s="47"/>
      <c r="Y62" s="47"/>
      <c r="Z62" s="47"/>
      <c r="AA62" s="47"/>
      <c r="AB62" s="47"/>
      <c r="AC62" s="50"/>
      <c r="AD62" s="56"/>
      <c r="AE62" s="56"/>
      <c r="AF62" s="52"/>
      <c r="AG62" s="44" t="s">
        <v>361</v>
      </c>
      <c r="AH62" s="45" t="s">
        <v>362</v>
      </c>
      <c r="AI62" s="44"/>
      <c r="AJ62" s="44"/>
      <c r="AK62" s="44"/>
      <c r="AL62" s="58"/>
      <c r="AM62" s="44" t="n">
        <v>71</v>
      </c>
      <c r="AN62" s="44"/>
      <c r="AO62" s="44"/>
      <c r="AP62" s="44"/>
      <c r="AQ62" s="53" t="n">
        <f aca="false">AP62+AO62+AN62+AM62+AL62+AK62+AJ62+AI62</f>
        <v>71</v>
      </c>
      <c r="AR62" s="44"/>
      <c r="AS62" s="44"/>
      <c r="AT62" s="44"/>
      <c r="AU62" s="58"/>
      <c r="AV62" s="44" t="n">
        <v>8964.53</v>
      </c>
      <c r="AW62" s="44"/>
      <c r="AX62" s="44"/>
      <c r="AY62" s="44"/>
      <c r="AZ62" s="44" t="n">
        <f aca="false">AY62+AX62+AW62+AV62+AU62+AT62+AS62+AR62</f>
        <v>8964.53</v>
      </c>
      <c r="BA62" s="44" t="n">
        <f aca="false">L62-AQ62</f>
        <v>-71</v>
      </c>
      <c r="BB62" s="54" t="s">
        <v>356</v>
      </c>
    </row>
    <row r="63" s="16" customFormat="true" ht="40.8" hidden="false" customHeight="false" outlineLevel="0" collapsed="false">
      <c r="A63" s="44"/>
      <c r="B63" s="44"/>
      <c r="C63" s="45"/>
      <c r="D63" s="46"/>
      <c r="E63" s="47"/>
      <c r="F63" s="47"/>
      <c r="G63" s="47"/>
      <c r="H63" s="47"/>
      <c r="I63" s="47"/>
      <c r="J63" s="47"/>
      <c r="K63" s="47"/>
      <c r="L63" s="44"/>
      <c r="M63" s="46"/>
      <c r="N63" s="47"/>
      <c r="O63" s="47"/>
      <c r="P63" s="47"/>
      <c r="Q63" s="47"/>
      <c r="R63" s="47"/>
      <c r="S63" s="47"/>
      <c r="T63" s="47"/>
      <c r="U63" s="47"/>
      <c r="V63" s="47"/>
      <c r="W63" s="47"/>
      <c r="X63" s="47"/>
      <c r="Y63" s="47"/>
      <c r="Z63" s="47"/>
      <c r="AA63" s="47"/>
      <c r="AB63" s="47"/>
      <c r="AC63" s="50"/>
      <c r="AD63" s="56"/>
      <c r="AE63" s="56"/>
      <c r="AF63" s="52"/>
      <c r="AG63" s="44" t="s">
        <v>363</v>
      </c>
      <c r="AH63" s="45" t="s">
        <v>364</v>
      </c>
      <c r="AI63" s="44"/>
      <c r="AJ63" s="44"/>
      <c r="AK63" s="44"/>
      <c r="AL63" s="58"/>
      <c r="AM63" s="44" t="n">
        <v>52.7</v>
      </c>
      <c r="AN63" s="44"/>
      <c r="AO63" s="44"/>
      <c r="AP63" s="44"/>
      <c r="AQ63" s="53" t="n">
        <f aca="false">AP63+AO63+AN63+AM63+AL63+AK63+AJ63+AI63</f>
        <v>52.7</v>
      </c>
      <c r="AR63" s="44"/>
      <c r="AS63" s="44"/>
      <c r="AT63" s="44"/>
      <c r="AU63" s="58"/>
      <c r="AV63" s="44" t="n">
        <v>5014.13</v>
      </c>
      <c r="AW63" s="44"/>
      <c r="AX63" s="44"/>
      <c r="AY63" s="44"/>
      <c r="AZ63" s="44" t="n">
        <f aca="false">AY63+AX63+AW63+AV63+AU63+AT63+AS63+AR63</f>
        <v>5014.13</v>
      </c>
      <c r="BA63" s="44" t="n">
        <f aca="false">L63-AQ63</f>
        <v>-52.7</v>
      </c>
      <c r="BB63" s="54" t="s">
        <v>356</v>
      </c>
    </row>
    <row r="64" s="16" customFormat="true" ht="40.8" hidden="false" customHeight="false" outlineLevel="0" collapsed="false">
      <c r="A64" s="44"/>
      <c r="B64" s="44"/>
      <c r="C64" s="45"/>
      <c r="D64" s="46"/>
      <c r="E64" s="47"/>
      <c r="F64" s="47"/>
      <c r="G64" s="47"/>
      <c r="H64" s="47"/>
      <c r="I64" s="47"/>
      <c r="J64" s="47"/>
      <c r="K64" s="47"/>
      <c r="L64" s="44"/>
      <c r="M64" s="46"/>
      <c r="N64" s="47"/>
      <c r="O64" s="47"/>
      <c r="P64" s="47"/>
      <c r="Q64" s="47"/>
      <c r="R64" s="47"/>
      <c r="S64" s="47"/>
      <c r="T64" s="47"/>
      <c r="U64" s="47"/>
      <c r="V64" s="47"/>
      <c r="W64" s="47"/>
      <c r="X64" s="47"/>
      <c r="Y64" s="47"/>
      <c r="Z64" s="47"/>
      <c r="AA64" s="47"/>
      <c r="AB64" s="47"/>
      <c r="AC64" s="50"/>
      <c r="AD64" s="56"/>
      <c r="AE64" s="56"/>
      <c r="AF64" s="52"/>
      <c r="AG64" s="44" t="s">
        <v>365</v>
      </c>
      <c r="AH64" s="45" t="s">
        <v>366</v>
      </c>
      <c r="AI64" s="44"/>
      <c r="AJ64" s="44"/>
      <c r="AK64" s="44"/>
      <c r="AL64" s="58"/>
      <c r="AM64" s="44" t="n">
        <v>35.7</v>
      </c>
      <c r="AN64" s="44"/>
      <c r="AO64" s="44"/>
      <c r="AP64" s="44"/>
      <c r="AQ64" s="53" t="n">
        <f aca="false">AP64+AO64+AN64+AM64+AL64+AK64+AJ64+AI64</f>
        <v>35.7</v>
      </c>
      <c r="AR64" s="44"/>
      <c r="AS64" s="44"/>
      <c r="AT64" s="44"/>
      <c r="AU64" s="58"/>
      <c r="AV64" s="44" t="n">
        <v>3396.67</v>
      </c>
      <c r="AW64" s="44"/>
      <c r="AX64" s="44"/>
      <c r="AY64" s="44"/>
      <c r="AZ64" s="44" t="n">
        <f aca="false">AY64+AX64+AW64+AV64+AU64+AT64+AS64+AR64</f>
        <v>3396.67</v>
      </c>
      <c r="BA64" s="44" t="n">
        <f aca="false">L64-AQ64</f>
        <v>-35.7</v>
      </c>
      <c r="BB64" s="54" t="s">
        <v>356</v>
      </c>
    </row>
    <row r="65" s="16" customFormat="true" ht="40.8" hidden="false" customHeight="false" outlineLevel="0" collapsed="false">
      <c r="A65" s="44"/>
      <c r="B65" s="44"/>
      <c r="C65" s="45"/>
      <c r="D65" s="46"/>
      <c r="E65" s="47"/>
      <c r="F65" s="47"/>
      <c r="G65" s="47"/>
      <c r="H65" s="47"/>
      <c r="I65" s="47"/>
      <c r="J65" s="47"/>
      <c r="K65" s="47"/>
      <c r="L65" s="44"/>
      <c r="M65" s="46"/>
      <c r="N65" s="47"/>
      <c r="O65" s="47"/>
      <c r="P65" s="47"/>
      <c r="Q65" s="47"/>
      <c r="R65" s="47"/>
      <c r="S65" s="47"/>
      <c r="T65" s="47"/>
      <c r="U65" s="47"/>
      <c r="V65" s="47"/>
      <c r="W65" s="47"/>
      <c r="X65" s="47"/>
      <c r="Y65" s="47"/>
      <c r="Z65" s="47"/>
      <c r="AA65" s="47"/>
      <c r="AB65" s="47"/>
      <c r="AC65" s="50"/>
      <c r="AD65" s="56"/>
      <c r="AE65" s="56"/>
      <c r="AF65" s="52"/>
      <c r="AG65" s="44" t="s">
        <v>367</v>
      </c>
      <c r="AH65" s="45" t="s">
        <v>368</v>
      </c>
      <c r="AI65" s="44"/>
      <c r="AJ65" s="44"/>
      <c r="AK65" s="44"/>
      <c r="AL65" s="58"/>
      <c r="AM65" s="44" t="n">
        <v>33.8</v>
      </c>
      <c r="AN65" s="44"/>
      <c r="AO65" s="44"/>
      <c r="AP65" s="44"/>
      <c r="AQ65" s="53" t="n">
        <f aca="false">AP65+AO65+AN65+AM65+AL65+AK65+AJ65+AI65</f>
        <v>33.8</v>
      </c>
      <c r="AR65" s="44"/>
      <c r="AS65" s="44"/>
      <c r="AT65" s="44"/>
      <c r="AU65" s="58"/>
      <c r="AV65" s="44" t="n">
        <v>3215.89</v>
      </c>
      <c r="AW65" s="44"/>
      <c r="AX65" s="44"/>
      <c r="AY65" s="44"/>
      <c r="AZ65" s="44" t="n">
        <f aca="false">AY65+AX65+AW65+AV65+AU65+AT65+AS65+AR65</f>
        <v>3215.89</v>
      </c>
      <c r="BA65" s="44" t="n">
        <f aca="false">L65-AQ65</f>
        <v>-33.8</v>
      </c>
      <c r="BB65" s="54" t="s">
        <v>356</v>
      </c>
    </row>
    <row r="66" s="16" customFormat="true" ht="40.8" hidden="false" customHeight="false" outlineLevel="0" collapsed="false">
      <c r="A66" s="44"/>
      <c r="B66" s="44"/>
      <c r="C66" s="45"/>
      <c r="D66" s="46"/>
      <c r="E66" s="47"/>
      <c r="F66" s="47"/>
      <c r="G66" s="47"/>
      <c r="H66" s="47"/>
      <c r="I66" s="47"/>
      <c r="J66" s="47"/>
      <c r="K66" s="47"/>
      <c r="L66" s="44"/>
      <c r="M66" s="46"/>
      <c r="N66" s="47"/>
      <c r="O66" s="47"/>
      <c r="P66" s="47"/>
      <c r="Q66" s="47"/>
      <c r="R66" s="47"/>
      <c r="S66" s="47"/>
      <c r="T66" s="47"/>
      <c r="U66" s="47"/>
      <c r="V66" s="47"/>
      <c r="W66" s="47"/>
      <c r="X66" s="47"/>
      <c r="Y66" s="47"/>
      <c r="Z66" s="47"/>
      <c r="AA66" s="47"/>
      <c r="AB66" s="47"/>
      <c r="AC66" s="50"/>
      <c r="AD66" s="56"/>
      <c r="AE66" s="56"/>
      <c r="AF66" s="52"/>
      <c r="AG66" s="44" t="s">
        <v>369</v>
      </c>
      <c r="AH66" s="45" t="s">
        <v>370</v>
      </c>
      <c r="AI66" s="44"/>
      <c r="AJ66" s="44"/>
      <c r="AK66" s="44"/>
      <c r="AL66" s="58"/>
      <c r="AM66" s="44" t="n">
        <v>65.8</v>
      </c>
      <c r="AN66" s="44"/>
      <c r="AO66" s="44"/>
      <c r="AP66" s="44"/>
      <c r="AQ66" s="53" t="n">
        <f aca="false">AP66+AO66+AN66+AM66+AL66+AK66+AJ66+AI66</f>
        <v>65.8</v>
      </c>
      <c r="AR66" s="44"/>
      <c r="AS66" s="44"/>
      <c r="AT66" s="44"/>
      <c r="AU66" s="58"/>
      <c r="AV66" s="44" t="n">
        <v>6260.54</v>
      </c>
      <c r="AW66" s="44"/>
      <c r="AX66" s="44"/>
      <c r="AY66" s="44"/>
      <c r="AZ66" s="44" t="n">
        <f aca="false">AY66+AX66+AW66+AV66+AU66+AT66+AS66+AR66</f>
        <v>6260.54</v>
      </c>
      <c r="BA66" s="44" t="n">
        <f aca="false">L66-AQ66</f>
        <v>-65.8</v>
      </c>
      <c r="BB66" s="54" t="s">
        <v>356</v>
      </c>
    </row>
    <row r="67" s="16" customFormat="true" ht="40.8" hidden="false" customHeight="false" outlineLevel="0" collapsed="false">
      <c r="A67" s="44"/>
      <c r="B67" s="44"/>
      <c r="C67" s="45"/>
      <c r="D67" s="46"/>
      <c r="E67" s="47"/>
      <c r="F67" s="47"/>
      <c r="G67" s="47"/>
      <c r="H67" s="47"/>
      <c r="I67" s="47"/>
      <c r="J67" s="47"/>
      <c r="K67" s="47"/>
      <c r="L67" s="44"/>
      <c r="M67" s="46"/>
      <c r="N67" s="47"/>
      <c r="O67" s="47"/>
      <c r="P67" s="47"/>
      <c r="Q67" s="47"/>
      <c r="R67" s="47"/>
      <c r="S67" s="47"/>
      <c r="T67" s="47"/>
      <c r="U67" s="47"/>
      <c r="V67" s="47"/>
      <c r="W67" s="47"/>
      <c r="X67" s="47"/>
      <c r="Y67" s="47"/>
      <c r="Z67" s="47"/>
      <c r="AA67" s="47"/>
      <c r="AB67" s="47"/>
      <c r="AC67" s="50"/>
      <c r="AD67" s="56"/>
      <c r="AE67" s="56"/>
      <c r="AF67" s="52"/>
      <c r="AG67" s="44" t="s">
        <v>371</v>
      </c>
      <c r="AH67" s="45" t="s">
        <v>372</v>
      </c>
      <c r="AI67" s="44"/>
      <c r="AJ67" s="44"/>
      <c r="AK67" s="44"/>
      <c r="AL67" s="58"/>
      <c r="AM67" s="44" t="n">
        <v>38.5</v>
      </c>
      <c r="AN67" s="44"/>
      <c r="AO67" s="44"/>
      <c r="AP67" s="44"/>
      <c r="AQ67" s="53" t="n">
        <f aca="false">AP67+AO67+AN67+AM67+AL67+AK67+AJ67+AI67</f>
        <v>38.5</v>
      </c>
      <c r="AR67" s="44"/>
      <c r="AS67" s="44"/>
      <c r="AT67" s="44"/>
      <c r="AU67" s="58"/>
      <c r="AV67" s="44" t="n">
        <v>3663.08</v>
      </c>
      <c r="AW67" s="44"/>
      <c r="AX67" s="44"/>
      <c r="AY67" s="44"/>
      <c r="AZ67" s="44" t="n">
        <f aca="false">AY67+AX67+AW67+AV67+AU67+AT67+AS67+AR67</f>
        <v>3663.08</v>
      </c>
      <c r="BA67" s="44" t="n">
        <f aca="false">L67-AQ67</f>
        <v>-38.5</v>
      </c>
      <c r="BB67" s="54" t="s">
        <v>356</v>
      </c>
    </row>
    <row r="68" s="16" customFormat="true" ht="40.8" hidden="false" customHeight="false" outlineLevel="0" collapsed="false">
      <c r="A68" s="44"/>
      <c r="B68" s="44"/>
      <c r="C68" s="45"/>
      <c r="D68" s="46"/>
      <c r="E68" s="47"/>
      <c r="F68" s="47"/>
      <c r="G68" s="47"/>
      <c r="H68" s="47"/>
      <c r="I68" s="47"/>
      <c r="J68" s="47"/>
      <c r="K68" s="47"/>
      <c r="L68" s="44"/>
      <c r="M68" s="46"/>
      <c r="N68" s="47"/>
      <c r="O68" s="47"/>
      <c r="P68" s="47"/>
      <c r="Q68" s="47"/>
      <c r="R68" s="47"/>
      <c r="S68" s="47"/>
      <c r="T68" s="47"/>
      <c r="U68" s="47"/>
      <c r="V68" s="47"/>
      <c r="W68" s="47"/>
      <c r="X68" s="47"/>
      <c r="Y68" s="47"/>
      <c r="Z68" s="47"/>
      <c r="AA68" s="47"/>
      <c r="AB68" s="47"/>
      <c r="AC68" s="50"/>
      <c r="AD68" s="56"/>
      <c r="AE68" s="56"/>
      <c r="AF68" s="52"/>
      <c r="AG68" s="44" t="s">
        <v>373</v>
      </c>
      <c r="AH68" s="45" t="s">
        <v>374</v>
      </c>
      <c r="AI68" s="44"/>
      <c r="AJ68" s="44"/>
      <c r="AK68" s="44"/>
      <c r="AL68" s="58"/>
      <c r="AM68" s="44" t="n">
        <v>39.1</v>
      </c>
      <c r="AN68" s="44"/>
      <c r="AO68" s="44"/>
      <c r="AP68" s="44"/>
      <c r="AQ68" s="53" t="n">
        <f aca="false">AP68+AO68+AN68+AM68+AL68+AK68+AJ68+AI68</f>
        <v>39.1</v>
      </c>
      <c r="AR68" s="44"/>
      <c r="AS68" s="44"/>
      <c r="AT68" s="44"/>
      <c r="AU68" s="58"/>
      <c r="AV68" s="44" t="n">
        <v>3720.16</v>
      </c>
      <c r="AW68" s="44"/>
      <c r="AX68" s="44"/>
      <c r="AY68" s="44"/>
      <c r="AZ68" s="44" t="n">
        <f aca="false">AY68+AX68+AW68+AV68+AU68+AT68+AS68+AR68</f>
        <v>3720.16</v>
      </c>
      <c r="BA68" s="44" t="n">
        <f aca="false">L68-AQ68</f>
        <v>-39.1</v>
      </c>
      <c r="BB68" s="54" t="s">
        <v>356</v>
      </c>
    </row>
    <row r="69" s="16" customFormat="true" ht="40.8" hidden="false" customHeight="false" outlineLevel="0" collapsed="false">
      <c r="A69" s="44"/>
      <c r="B69" s="44"/>
      <c r="C69" s="45"/>
      <c r="D69" s="46"/>
      <c r="E69" s="47"/>
      <c r="F69" s="47"/>
      <c r="G69" s="47"/>
      <c r="H69" s="47"/>
      <c r="I69" s="47"/>
      <c r="J69" s="47"/>
      <c r="K69" s="47"/>
      <c r="L69" s="44"/>
      <c r="M69" s="46"/>
      <c r="N69" s="47"/>
      <c r="O69" s="47"/>
      <c r="P69" s="47"/>
      <c r="Q69" s="47"/>
      <c r="R69" s="47"/>
      <c r="S69" s="47"/>
      <c r="T69" s="47"/>
      <c r="U69" s="47"/>
      <c r="V69" s="47"/>
      <c r="W69" s="47"/>
      <c r="X69" s="47"/>
      <c r="Y69" s="47"/>
      <c r="Z69" s="47"/>
      <c r="AA69" s="47"/>
      <c r="AB69" s="47"/>
      <c r="AC69" s="50"/>
      <c r="AD69" s="56"/>
      <c r="AE69" s="56"/>
      <c r="AF69" s="52"/>
      <c r="AG69" s="44" t="s">
        <v>375</v>
      </c>
      <c r="AH69" s="45" t="s">
        <v>376</v>
      </c>
      <c r="AI69" s="44"/>
      <c r="AJ69" s="44"/>
      <c r="AK69" s="44"/>
      <c r="AL69" s="58"/>
      <c r="AM69" s="44" t="n">
        <v>33.5</v>
      </c>
      <c r="AN69" s="44"/>
      <c r="AO69" s="44"/>
      <c r="AP69" s="44"/>
      <c r="AQ69" s="53" t="n">
        <f aca="false">AP69+AO69+AN69+AM69+AL69+AK69+AJ69+AI69</f>
        <v>33.5</v>
      </c>
      <c r="AR69" s="44"/>
      <c r="AS69" s="44"/>
      <c r="AT69" s="44"/>
      <c r="AU69" s="58"/>
      <c r="AV69" s="44" t="n">
        <v>3187.35</v>
      </c>
      <c r="AW69" s="44"/>
      <c r="AX69" s="44"/>
      <c r="AY69" s="44"/>
      <c r="AZ69" s="44" t="n">
        <f aca="false">AY69+AX69+AW69+AV69+AU69+AT69+AS69+AR69</f>
        <v>3187.35</v>
      </c>
      <c r="BA69" s="44" t="n">
        <f aca="false">L69-AQ69</f>
        <v>-33.5</v>
      </c>
      <c r="BB69" s="54" t="s">
        <v>356</v>
      </c>
    </row>
    <row r="70" s="16" customFormat="true" ht="40.8" hidden="false" customHeight="false" outlineLevel="0" collapsed="false">
      <c r="A70" s="44"/>
      <c r="B70" s="44"/>
      <c r="C70" s="45"/>
      <c r="D70" s="46"/>
      <c r="E70" s="47"/>
      <c r="F70" s="47"/>
      <c r="G70" s="47"/>
      <c r="H70" s="47"/>
      <c r="I70" s="47"/>
      <c r="J70" s="47"/>
      <c r="K70" s="47"/>
      <c r="L70" s="44"/>
      <c r="M70" s="46"/>
      <c r="N70" s="47"/>
      <c r="O70" s="47"/>
      <c r="P70" s="47"/>
      <c r="Q70" s="47"/>
      <c r="R70" s="47"/>
      <c r="S70" s="47"/>
      <c r="T70" s="47"/>
      <c r="U70" s="47"/>
      <c r="V70" s="47"/>
      <c r="W70" s="47"/>
      <c r="X70" s="47"/>
      <c r="Y70" s="47"/>
      <c r="Z70" s="47"/>
      <c r="AA70" s="47"/>
      <c r="AB70" s="47"/>
      <c r="AC70" s="50"/>
      <c r="AD70" s="56"/>
      <c r="AE70" s="56"/>
      <c r="AF70" s="52"/>
      <c r="AG70" s="44" t="s">
        <v>377</v>
      </c>
      <c r="AH70" s="45" t="s">
        <v>378</v>
      </c>
      <c r="AI70" s="44"/>
      <c r="AJ70" s="44"/>
      <c r="AK70" s="44"/>
      <c r="AL70" s="44" t="n">
        <v>32.3</v>
      </c>
      <c r="AM70" s="44"/>
      <c r="AN70" s="44"/>
      <c r="AO70" s="44"/>
      <c r="AP70" s="44"/>
      <c r="AQ70" s="53" t="n">
        <f aca="false">AP70+AO70+AN70+AM70+AL70+AK70+AJ70+AI70</f>
        <v>32.3</v>
      </c>
      <c r="AR70" s="44"/>
      <c r="AS70" s="44"/>
      <c r="AT70" s="44"/>
      <c r="AU70" s="44" t="n">
        <v>797.11</v>
      </c>
      <c r="AV70" s="44"/>
      <c r="AW70" s="44"/>
      <c r="AX70" s="44"/>
      <c r="AY70" s="44"/>
      <c r="AZ70" s="44" t="n">
        <f aca="false">AY70+AX70+AW70+AV70+AU70+AT70+AS70+AR70</f>
        <v>797.11</v>
      </c>
      <c r="BA70" s="44" t="n">
        <f aca="false">L70-AQ70</f>
        <v>-32.3</v>
      </c>
      <c r="BB70" s="54" t="s">
        <v>356</v>
      </c>
    </row>
    <row r="71" s="16" customFormat="true" ht="40.8" hidden="false" customHeight="false" outlineLevel="0" collapsed="false">
      <c r="A71" s="44"/>
      <c r="B71" s="44"/>
      <c r="C71" s="45"/>
      <c r="D71" s="46"/>
      <c r="E71" s="47"/>
      <c r="F71" s="47"/>
      <c r="G71" s="47"/>
      <c r="H71" s="47"/>
      <c r="I71" s="47"/>
      <c r="J71" s="47"/>
      <c r="K71" s="47"/>
      <c r="L71" s="44"/>
      <c r="M71" s="46"/>
      <c r="N71" s="47"/>
      <c r="O71" s="47"/>
      <c r="P71" s="47"/>
      <c r="Q71" s="47"/>
      <c r="R71" s="47"/>
      <c r="S71" s="47"/>
      <c r="T71" s="47"/>
      <c r="U71" s="47"/>
      <c r="V71" s="47"/>
      <c r="W71" s="47"/>
      <c r="X71" s="47"/>
      <c r="Y71" s="47"/>
      <c r="Z71" s="47"/>
      <c r="AA71" s="47"/>
      <c r="AB71" s="47"/>
      <c r="AC71" s="50"/>
      <c r="AD71" s="56"/>
      <c r="AE71" s="56"/>
      <c r="AF71" s="52"/>
      <c r="AG71" s="44" t="s">
        <v>379</v>
      </c>
      <c r="AH71" s="45" t="s">
        <v>380</v>
      </c>
      <c r="AI71" s="44"/>
      <c r="AJ71" s="44"/>
      <c r="AK71" s="44"/>
      <c r="AL71" s="44" t="n">
        <v>53.3</v>
      </c>
      <c r="AM71" s="44"/>
      <c r="AN71" s="44"/>
      <c r="AO71" s="44"/>
      <c r="AP71" s="44"/>
      <c r="AQ71" s="53" t="n">
        <f aca="false">AP71+AO71+AN71+AM71+AL71+AK71+AJ71+AI71</f>
        <v>53.3</v>
      </c>
      <c r="AR71" s="44"/>
      <c r="AS71" s="44"/>
      <c r="AT71" s="44"/>
      <c r="AU71" s="44" t="n">
        <v>1315.36</v>
      </c>
      <c r="AV71" s="44"/>
      <c r="AW71" s="44"/>
      <c r="AX71" s="44"/>
      <c r="AY71" s="44"/>
      <c r="AZ71" s="44" t="n">
        <f aca="false">AY71+AX71+AW71+AV71+AU71+AT71+AS71+AR71</f>
        <v>1315.36</v>
      </c>
      <c r="BA71" s="44" t="n">
        <f aca="false">L71-AQ71</f>
        <v>-53.3</v>
      </c>
      <c r="BB71" s="54" t="s">
        <v>356</v>
      </c>
    </row>
    <row r="72" s="16" customFormat="true" ht="20.4" hidden="false" customHeight="false" outlineLevel="0" collapsed="false">
      <c r="A72" s="44" t="s">
        <v>233</v>
      </c>
      <c r="B72" s="44" t="s">
        <v>381</v>
      </c>
      <c r="C72" s="45" t="s">
        <v>382</v>
      </c>
      <c r="D72" s="46" t="s">
        <v>50</v>
      </c>
      <c r="E72" s="47" t="s">
        <v>51</v>
      </c>
      <c r="F72" s="47" t="s">
        <v>52</v>
      </c>
      <c r="G72" s="47" t="s">
        <v>53</v>
      </c>
      <c r="H72" s="47"/>
      <c r="I72" s="47"/>
      <c r="J72" s="47"/>
      <c r="K72" s="47"/>
      <c r="L72" s="48" t="n">
        <v>2088.6</v>
      </c>
      <c r="M72" s="46"/>
      <c r="N72" s="49" t="n">
        <v>10401</v>
      </c>
      <c r="O72" s="47"/>
      <c r="P72" s="47" t="s">
        <v>54</v>
      </c>
      <c r="Q72" s="47" t="s">
        <v>383</v>
      </c>
      <c r="R72" s="47"/>
      <c r="S72" s="49" t="n">
        <v>1850</v>
      </c>
      <c r="T72" s="47" t="s">
        <v>56</v>
      </c>
      <c r="U72" s="47" t="s">
        <v>56</v>
      </c>
      <c r="V72" s="49" t="n">
        <v>60</v>
      </c>
      <c r="W72" s="49" t="n">
        <v>55</v>
      </c>
      <c r="X72" s="47" t="s">
        <v>383</v>
      </c>
      <c r="Y72" s="47" t="s">
        <v>384</v>
      </c>
      <c r="Z72" s="47" t="s">
        <v>385</v>
      </c>
      <c r="AA72" s="47"/>
      <c r="AB72" s="47" t="s">
        <v>59</v>
      </c>
      <c r="AC72" s="50" t="s">
        <v>60</v>
      </c>
      <c r="AD72" s="51" t="n">
        <v>1</v>
      </c>
      <c r="AE72" s="51" t="n">
        <v>1</v>
      </c>
      <c r="AF72" s="52" t="s">
        <v>61</v>
      </c>
      <c r="AG72" s="44" t="s">
        <v>386</v>
      </c>
      <c r="AH72" s="45" t="s">
        <v>387</v>
      </c>
      <c r="AI72" s="44" t="n">
        <v>2088.6</v>
      </c>
      <c r="AJ72" s="47"/>
      <c r="AK72" s="44"/>
      <c r="AL72" s="44"/>
      <c r="AM72" s="44"/>
      <c r="AN72" s="44"/>
      <c r="AO72" s="47"/>
      <c r="AP72" s="47"/>
      <c r="AQ72" s="53" t="n">
        <f aca="false">AP72+AO72+AN72+AM72+AL72+AK72+AJ72+AI72</f>
        <v>2088.6</v>
      </c>
      <c r="AR72" s="44" t="n">
        <v>315690.07</v>
      </c>
      <c r="AS72" s="47"/>
      <c r="AT72" s="44"/>
      <c r="AU72" s="44"/>
      <c r="AV72" s="44"/>
      <c r="AW72" s="44"/>
      <c r="AX72" s="44"/>
      <c r="AY72" s="44"/>
      <c r="AZ72" s="44" t="n">
        <f aca="false">AY72+AX72+AW72+AV72+AU72+AT72+AS72+AR72</f>
        <v>315690.07</v>
      </c>
      <c r="BA72" s="44" t="n">
        <f aca="false">L72-AQ72</f>
        <v>0</v>
      </c>
      <c r="BB72" s="54"/>
    </row>
    <row r="73" s="16" customFormat="true" ht="20.4" hidden="false" customHeight="false" outlineLevel="0" collapsed="false">
      <c r="A73" s="44" t="s">
        <v>233</v>
      </c>
      <c r="B73" s="44" t="s">
        <v>388</v>
      </c>
      <c r="C73" s="45" t="s">
        <v>389</v>
      </c>
      <c r="D73" s="46" t="s">
        <v>390</v>
      </c>
      <c r="E73" s="47" t="s">
        <v>51</v>
      </c>
      <c r="F73" s="47" t="s">
        <v>52</v>
      </c>
      <c r="G73" s="47" t="s">
        <v>53</v>
      </c>
      <c r="H73" s="47"/>
      <c r="I73" s="49"/>
      <c r="J73" s="49"/>
      <c r="K73" s="49"/>
      <c r="L73" s="48" t="n">
        <v>1903.9</v>
      </c>
      <c r="M73" s="46"/>
      <c r="N73" s="49" t="n">
        <v>6550</v>
      </c>
      <c r="O73" s="47"/>
      <c r="P73" s="47" t="s">
        <v>54</v>
      </c>
      <c r="Q73" s="47" t="s">
        <v>391</v>
      </c>
      <c r="R73" s="47"/>
      <c r="S73" s="49" t="n">
        <v>1792</v>
      </c>
      <c r="T73" s="47" t="s">
        <v>87</v>
      </c>
      <c r="U73" s="47" t="s">
        <v>87</v>
      </c>
      <c r="V73" s="47"/>
      <c r="W73" s="49" t="n">
        <v>45</v>
      </c>
      <c r="X73" s="47" t="s">
        <v>391</v>
      </c>
      <c r="Y73" s="47" t="s">
        <v>392</v>
      </c>
      <c r="Z73" s="47" t="s">
        <v>393</v>
      </c>
      <c r="AA73" s="47"/>
      <c r="AB73" s="47" t="s">
        <v>59</v>
      </c>
      <c r="AC73" s="50" t="s">
        <v>60</v>
      </c>
      <c r="AD73" s="51" t="n">
        <v>1</v>
      </c>
      <c r="AE73" s="51" t="n">
        <v>1</v>
      </c>
      <c r="AF73" s="52" t="s">
        <v>61</v>
      </c>
      <c r="AG73" s="44" t="s">
        <v>394</v>
      </c>
      <c r="AH73" s="45" t="s">
        <v>392</v>
      </c>
      <c r="AI73" s="44"/>
      <c r="AJ73" s="47"/>
      <c r="AK73" s="44" t="n">
        <v>1903.9</v>
      </c>
      <c r="AL73" s="44"/>
      <c r="AM73" s="44"/>
      <c r="AN73" s="44"/>
      <c r="AO73" s="47"/>
      <c r="AP73" s="47"/>
      <c r="AQ73" s="53" t="n">
        <f aca="false">AP73+AO73+AN73+AM73+AL73+AK73+AJ73+AI73</f>
        <v>1903.9</v>
      </c>
      <c r="AR73" s="44"/>
      <c r="AS73" s="47"/>
      <c r="AT73" s="58" t="n">
        <v>265690.98</v>
      </c>
      <c r="AU73" s="44"/>
      <c r="AV73" s="44"/>
      <c r="AW73" s="44"/>
      <c r="AX73" s="44"/>
      <c r="AY73" s="44"/>
      <c r="AZ73" s="44" t="n">
        <f aca="false">AY73+AX73+AW73+AV73+AU73+AT73+AS73+AR73</f>
        <v>265690.98</v>
      </c>
      <c r="BA73" s="44" t="n">
        <f aca="false">L73-AQ73</f>
        <v>0</v>
      </c>
      <c r="BB73" s="54"/>
    </row>
    <row r="74" s="16" customFormat="true" ht="10.2" hidden="false" customHeight="false" outlineLevel="0" collapsed="false">
      <c r="A74" s="44"/>
      <c r="B74" s="44"/>
      <c r="C74" s="45"/>
      <c r="D74" s="46"/>
      <c r="E74" s="47"/>
      <c r="F74" s="47"/>
      <c r="G74" s="47"/>
      <c r="H74" s="47"/>
      <c r="I74" s="47"/>
      <c r="J74" s="47"/>
      <c r="K74" s="47"/>
      <c r="L74" s="44"/>
      <c r="M74" s="46"/>
      <c r="N74" s="47"/>
      <c r="O74" s="47"/>
      <c r="P74" s="47"/>
      <c r="Q74" s="47"/>
      <c r="R74" s="47"/>
      <c r="S74" s="47"/>
      <c r="T74" s="47"/>
      <c r="U74" s="47"/>
      <c r="V74" s="47"/>
      <c r="W74" s="47"/>
      <c r="X74" s="47"/>
      <c r="Y74" s="47"/>
      <c r="Z74" s="47"/>
      <c r="AA74" s="47"/>
      <c r="AB74" s="47"/>
      <c r="AC74" s="50"/>
      <c r="AD74" s="56"/>
      <c r="AE74" s="56"/>
      <c r="AF74" s="52"/>
      <c r="AG74" s="44" t="s">
        <v>395</v>
      </c>
      <c r="AH74" s="45" t="s">
        <v>396</v>
      </c>
      <c r="AI74" s="44"/>
      <c r="AJ74" s="44"/>
      <c r="AK74" s="44"/>
      <c r="AL74" s="44" t="n">
        <v>89.2</v>
      </c>
      <c r="AM74" s="44"/>
      <c r="AN74" s="44"/>
      <c r="AO74" s="44"/>
      <c r="AP74" s="44"/>
      <c r="AQ74" s="53" t="n">
        <f aca="false">AP74+AO74+AN74+AM74+AL74+AK74+AJ74+AI74</f>
        <v>89.2</v>
      </c>
      <c r="AR74" s="44"/>
      <c r="AS74" s="44"/>
      <c r="AT74" s="44"/>
      <c r="AU74" s="44" t="n">
        <v>3410.13</v>
      </c>
      <c r="AV74" s="44"/>
      <c r="AW74" s="44"/>
      <c r="AX74" s="44"/>
      <c r="AY74" s="44"/>
      <c r="AZ74" s="44" t="n">
        <f aca="false">AY74+AX74+AW74+AV74+AU74+AT74+AS74+AR74</f>
        <v>3410.13</v>
      </c>
      <c r="BA74" s="44" t="n">
        <f aca="false">L74-AQ74</f>
        <v>-89.2</v>
      </c>
      <c r="BB74" s="54" t="s">
        <v>397</v>
      </c>
    </row>
    <row r="75" s="18" customFormat="true" ht="10.2" hidden="false" customHeight="false" outlineLevel="0" collapsed="false">
      <c r="A75" s="60"/>
      <c r="B75" s="61" t="n">
        <v>66070030055004</v>
      </c>
      <c r="C75" s="54" t="s">
        <v>101</v>
      </c>
      <c r="D75" s="46"/>
      <c r="E75" s="47"/>
      <c r="F75" s="47"/>
      <c r="G75" s="47"/>
      <c r="H75" s="47"/>
      <c r="I75" s="47"/>
      <c r="J75" s="47"/>
      <c r="K75" s="47"/>
      <c r="L75" s="57" t="n">
        <v>67.6</v>
      </c>
      <c r="M75" s="46"/>
      <c r="N75" s="49"/>
      <c r="O75" s="47"/>
      <c r="P75" s="47"/>
      <c r="Q75" s="47"/>
      <c r="R75" s="47"/>
      <c r="S75" s="49"/>
      <c r="T75" s="47"/>
      <c r="U75" s="47"/>
      <c r="V75" s="47"/>
      <c r="W75" s="49"/>
      <c r="X75" s="47"/>
      <c r="Y75" s="47"/>
      <c r="Z75" s="47"/>
      <c r="AA75" s="47"/>
      <c r="AB75" s="47"/>
      <c r="AC75" s="50"/>
      <c r="AD75" s="51"/>
      <c r="AE75" s="51"/>
      <c r="AF75" s="52"/>
      <c r="AG75" s="53" t="s">
        <v>398</v>
      </c>
      <c r="AH75" s="53" t="s">
        <v>399</v>
      </c>
      <c r="AI75" s="53" t="n">
        <v>67.6</v>
      </c>
      <c r="AJ75" s="53"/>
      <c r="AK75" s="53"/>
      <c r="AL75" s="53"/>
      <c r="AM75" s="53"/>
      <c r="AN75" s="53"/>
      <c r="AO75" s="53"/>
      <c r="AP75" s="53"/>
      <c r="AQ75" s="53" t="n">
        <f aca="false">AI75</f>
        <v>67.6</v>
      </c>
      <c r="AR75" s="53" t="n">
        <v>6237.36</v>
      </c>
      <c r="AS75" s="53"/>
      <c r="AT75" s="53"/>
      <c r="AU75" s="53"/>
      <c r="AV75" s="53"/>
      <c r="AW75" s="53"/>
      <c r="AX75" s="53"/>
      <c r="AY75" s="53"/>
      <c r="AZ75" s="44" t="n">
        <f aca="false">AY75+AX75+AW75+AV75+AU75+AT75+AS75+AR75</f>
        <v>6237.36</v>
      </c>
      <c r="BA75" s="53" t="n">
        <f aca="false">L75-AQ75</f>
        <v>0</v>
      </c>
      <c r="BB75" s="54"/>
    </row>
    <row r="76" s="16" customFormat="true" ht="20.4" hidden="false" customHeight="false" outlineLevel="0" collapsed="false">
      <c r="A76" s="44" t="s">
        <v>400</v>
      </c>
      <c r="B76" s="44" t="s">
        <v>401</v>
      </c>
      <c r="C76" s="45" t="s">
        <v>402</v>
      </c>
      <c r="D76" s="46" t="s">
        <v>403</v>
      </c>
      <c r="E76" s="47" t="s">
        <v>70</v>
      </c>
      <c r="F76" s="47" t="s">
        <v>83</v>
      </c>
      <c r="G76" s="47" t="s">
        <v>339</v>
      </c>
      <c r="H76" s="47"/>
      <c r="I76" s="47"/>
      <c r="J76" s="47"/>
      <c r="K76" s="47"/>
      <c r="L76" s="48" t="n">
        <v>40.7</v>
      </c>
      <c r="M76" s="46"/>
      <c r="N76" s="49" t="n">
        <v>109</v>
      </c>
      <c r="O76" s="47"/>
      <c r="P76" s="47" t="s">
        <v>54</v>
      </c>
      <c r="Q76" s="47" t="s">
        <v>404</v>
      </c>
      <c r="R76" s="47"/>
      <c r="S76" s="49" t="n">
        <v>1992</v>
      </c>
      <c r="T76" s="47"/>
      <c r="U76" s="47" t="s">
        <v>134</v>
      </c>
      <c r="V76" s="49"/>
      <c r="W76" s="49" t="n">
        <v>40</v>
      </c>
      <c r="X76" s="47"/>
      <c r="Y76" s="47"/>
      <c r="Z76" s="47"/>
      <c r="AA76" s="47"/>
      <c r="AB76" s="47" t="s">
        <v>59</v>
      </c>
      <c r="AC76" s="50" t="s">
        <v>341</v>
      </c>
      <c r="AD76" s="51" t="n">
        <v>1</v>
      </c>
      <c r="AE76" s="51" t="n">
        <v>1</v>
      </c>
      <c r="AF76" s="52" t="s">
        <v>61</v>
      </c>
      <c r="AG76" s="44" t="s">
        <v>405</v>
      </c>
      <c r="AH76" s="45" t="s">
        <v>406</v>
      </c>
      <c r="AI76" s="44" t="n">
        <v>40.7</v>
      </c>
      <c r="AJ76" s="44"/>
      <c r="AK76" s="44"/>
      <c r="AL76" s="44"/>
      <c r="AM76" s="44"/>
      <c r="AN76" s="44"/>
      <c r="AO76" s="44"/>
      <c r="AP76" s="44"/>
      <c r="AQ76" s="53" t="n">
        <f aca="false">AP76+AO76+AN76+AM76+AL76+AK76+AJ76+AI76</f>
        <v>40.7</v>
      </c>
      <c r="AR76" s="44" t="n">
        <v>37.85</v>
      </c>
      <c r="AS76" s="44"/>
      <c r="AT76" s="44"/>
      <c r="AU76" s="44"/>
      <c r="AV76" s="44"/>
      <c r="AW76" s="44"/>
      <c r="AX76" s="44"/>
      <c r="AY76" s="44"/>
      <c r="AZ76" s="44" t="n">
        <f aca="false">AY76+AX76+AW76+AV76+AU76+AT76+AS76+AR76</f>
        <v>37.85</v>
      </c>
      <c r="BA76" s="44" t="n">
        <f aca="false">L76-AQ76</f>
        <v>0</v>
      </c>
      <c r="BB76" s="54"/>
    </row>
    <row r="77" s="16" customFormat="true" ht="10.2" hidden="false" customHeight="false" outlineLevel="0" collapsed="false">
      <c r="A77" s="44"/>
      <c r="B77" s="44"/>
      <c r="C77" s="45"/>
      <c r="D77" s="46"/>
      <c r="E77" s="47"/>
      <c r="F77" s="47"/>
      <c r="G77" s="47"/>
      <c r="H77" s="47"/>
      <c r="I77" s="47"/>
      <c r="J77" s="47"/>
      <c r="K77" s="47"/>
      <c r="L77" s="44"/>
      <c r="M77" s="46"/>
      <c r="N77" s="47"/>
      <c r="O77" s="47"/>
      <c r="P77" s="47"/>
      <c r="Q77" s="47"/>
      <c r="R77" s="47"/>
      <c r="S77" s="47"/>
      <c r="T77" s="47"/>
      <c r="U77" s="47"/>
      <c r="V77" s="47"/>
      <c r="W77" s="47"/>
      <c r="X77" s="47"/>
      <c r="Y77" s="47"/>
      <c r="Z77" s="47"/>
      <c r="AA77" s="47"/>
      <c r="AB77" s="47"/>
      <c r="AC77" s="50"/>
      <c r="AD77" s="56"/>
      <c r="AE77" s="56"/>
      <c r="AF77" s="52"/>
      <c r="AG77" s="44" t="s">
        <v>407</v>
      </c>
      <c r="AH77" s="45" t="s">
        <v>408</v>
      </c>
      <c r="AI77" s="44" t="n">
        <v>0</v>
      </c>
      <c r="AJ77" s="44"/>
      <c r="AK77" s="44"/>
      <c r="AL77" s="44"/>
      <c r="AM77" s="44"/>
      <c r="AN77" s="44"/>
      <c r="AO77" s="44"/>
      <c r="AP77" s="44"/>
      <c r="AQ77" s="53" t="n">
        <f aca="false">AP77+AO77+AN77+AM77+AL77+AK77+AJ77+AI77</f>
        <v>0</v>
      </c>
      <c r="AR77" s="44" t="n">
        <v>1632.48</v>
      </c>
      <c r="AS77" s="44"/>
      <c r="AT77" s="44"/>
      <c r="AU77" s="44"/>
      <c r="AV77" s="44"/>
      <c r="AW77" s="44"/>
      <c r="AX77" s="44"/>
      <c r="AY77" s="44"/>
      <c r="AZ77" s="44" t="n">
        <f aca="false">AY77+AX77+AW77+AV77+AU77+AT77+AS77+AR77</f>
        <v>1632.48</v>
      </c>
      <c r="BA77" s="44" t="n">
        <f aca="false">L77-AQ77</f>
        <v>0</v>
      </c>
      <c r="BB77" s="54"/>
    </row>
    <row r="78" s="16" customFormat="true" ht="10.2" hidden="false" customHeight="false" outlineLevel="0" collapsed="false">
      <c r="A78" s="44"/>
      <c r="B78" s="44"/>
      <c r="C78" s="45"/>
      <c r="D78" s="46"/>
      <c r="E78" s="47"/>
      <c r="F78" s="47"/>
      <c r="G78" s="47"/>
      <c r="H78" s="47"/>
      <c r="I78" s="47"/>
      <c r="J78" s="47"/>
      <c r="K78" s="47"/>
      <c r="L78" s="44"/>
      <c r="M78" s="46"/>
      <c r="N78" s="47"/>
      <c r="O78" s="47"/>
      <c r="P78" s="47"/>
      <c r="Q78" s="47"/>
      <c r="R78" s="47"/>
      <c r="S78" s="47"/>
      <c r="T78" s="47"/>
      <c r="U78" s="47"/>
      <c r="V78" s="47"/>
      <c r="W78" s="47"/>
      <c r="X78" s="47"/>
      <c r="Y78" s="47"/>
      <c r="Z78" s="47"/>
      <c r="AA78" s="47"/>
      <c r="AB78" s="47"/>
      <c r="AC78" s="50"/>
      <c r="AD78" s="56"/>
      <c r="AE78" s="56"/>
      <c r="AF78" s="52"/>
      <c r="AG78" s="44" t="s">
        <v>409</v>
      </c>
      <c r="AH78" s="45" t="s">
        <v>410</v>
      </c>
      <c r="AI78" s="44" t="n">
        <v>0</v>
      </c>
      <c r="AJ78" s="44"/>
      <c r="AK78" s="44"/>
      <c r="AL78" s="44"/>
      <c r="AM78" s="44"/>
      <c r="AN78" s="44"/>
      <c r="AO78" s="44"/>
      <c r="AP78" s="44"/>
      <c r="AQ78" s="53" t="n">
        <f aca="false">AP78+AO78+AN78+AM78+AL78+AK78+AJ78+AI78</f>
        <v>0</v>
      </c>
      <c r="AR78" s="44" t="n">
        <v>67.44</v>
      </c>
      <c r="AS78" s="44"/>
      <c r="AT78" s="44"/>
      <c r="AU78" s="44"/>
      <c r="AV78" s="44"/>
      <c r="AW78" s="44"/>
      <c r="AX78" s="44"/>
      <c r="AY78" s="44"/>
      <c r="AZ78" s="44" t="n">
        <f aca="false">AY78+AX78+AW78+AV78+AU78+AT78+AS78+AR78</f>
        <v>67.44</v>
      </c>
      <c r="BA78" s="44" t="n">
        <f aca="false">L78-AQ78</f>
        <v>0</v>
      </c>
      <c r="BB78" s="54"/>
    </row>
    <row r="79" s="16" customFormat="true" ht="10.2" hidden="false" customHeight="false" outlineLevel="0" collapsed="false">
      <c r="A79" s="44"/>
      <c r="B79" s="44"/>
      <c r="C79" s="45"/>
      <c r="D79" s="46"/>
      <c r="E79" s="47"/>
      <c r="F79" s="47"/>
      <c r="G79" s="47"/>
      <c r="H79" s="47"/>
      <c r="I79" s="47"/>
      <c r="J79" s="47"/>
      <c r="K79" s="47"/>
      <c r="L79" s="44"/>
      <c r="M79" s="46"/>
      <c r="N79" s="47"/>
      <c r="O79" s="47"/>
      <c r="P79" s="47"/>
      <c r="Q79" s="47"/>
      <c r="R79" s="47"/>
      <c r="S79" s="47"/>
      <c r="T79" s="47"/>
      <c r="U79" s="47"/>
      <c r="V79" s="47"/>
      <c r="W79" s="47"/>
      <c r="X79" s="47"/>
      <c r="Y79" s="47"/>
      <c r="Z79" s="47"/>
      <c r="AA79" s="47"/>
      <c r="AB79" s="47"/>
      <c r="AC79" s="50"/>
      <c r="AD79" s="56"/>
      <c r="AE79" s="56"/>
      <c r="AF79" s="52"/>
      <c r="AG79" s="44" t="s">
        <v>411</v>
      </c>
      <c r="AH79" s="45" t="s">
        <v>412</v>
      </c>
      <c r="AI79" s="44"/>
      <c r="AJ79" s="44"/>
      <c r="AK79" s="44"/>
      <c r="AL79" s="44" t="n">
        <v>0</v>
      </c>
      <c r="AM79" s="44"/>
      <c r="AN79" s="44"/>
      <c r="AO79" s="44"/>
      <c r="AP79" s="44"/>
      <c r="AQ79" s="53" t="n">
        <f aca="false">AP79+AO79+AN79+AM79+AL79+AK79+AJ79+AI79</f>
        <v>0</v>
      </c>
      <c r="AR79" s="44"/>
      <c r="AS79" s="44"/>
      <c r="AT79" s="44"/>
      <c r="AU79" s="44" t="n">
        <v>717.98</v>
      </c>
      <c r="AV79" s="44"/>
      <c r="AW79" s="44"/>
      <c r="AX79" s="44"/>
      <c r="AY79" s="44"/>
      <c r="AZ79" s="44" t="n">
        <f aca="false">AY79+AX79+AW79+AV79+AU79+AT79+AS79+AR79</f>
        <v>717.98</v>
      </c>
      <c r="BA79" s="44" t="n">
        <f aca="false">L79-AQ79</f>
        <v>0</v>
      </c>
      <c r="BB79" s="54"/>
    </row>
    <row r="80" s="16" customFormat="true" ht="10.2" hidden="false" customHeight="false" outlineLevel="0" collapsed="false">
      <c r="A80" s="44" t="s">
        <v>400</v>
      </c>
      <c r="B80" s="44" t="s">
        <v>413</v>
      </c>
      <c r="C80" s="45" t="s">
        <v>414</v>
      </c>
      <c r="D80" s="46" t="s">
        <v>174</v>
      </c>
      <c r="E80" s="47" t="s">
        <v>131</v>
      </c>
      <c r="F80" s="47" t="s">
        <v>415</v>
      </c>
      <c r="G80" s="47" t="s">
        <v>416</v>
      </c>
      <c r="H80" s="47"/>
      <c r="I80" s="49"/>
      <c r="J80" s="49"/>
      <c r="K80" s="49"/>
      <c r="L80" s="48" t="n">
        <v>72</v>
      </c>
      <c r="M80" s="46"/>
      <c r="N80" s="49" t="n">
        <v>1106</v>
      </c>
      <c r="O80" s="47"/>
      <c r="P80" s="47" t="s">
        <v>417</v>
      </c>
      <c r="Q80" s="47" t="s">
        <v>418</v>
      </c>
      <c r="R80" s="47"/>
      <c r="S80" s="49" t="n">
        <v>1960</v>
      </c>
      <c r="T80" s="47" t="s">
        <v>72</v>
      </c>
      <c r="U80" s="47"/>
      <c r="V80" s="49" t="n">
        <v>70</v>
      </c>
      <c r="W80" s="49"/>
      <c r="X80" s="47" t="s">
        <v>419</v>
      </c>
      <c r="Y80" s="47" t="s">
        <v>420</v>
      </c>
      <c r="Z80" s="47" t="s">
        <v>421</v>
      </c>
      <c r="AA80" s="47"/>
      <c r="AB80" s="47" t="s">
        <v>59</v>
      </c>
      <c r="AC80" s="50" t="s">
        <v>60</v>
      </c>
      <c r="AD80" s="51" t="n">
        <v>1</v>
      </c>
      <c r="AE80" s="51" t="n">
        <v>1</v>
      </c>
      <c r="AF80" s="52" t="s">
        <v>61</v>
      </c>
      <c r="AG80" s="44" t="s">
        <v>422</v>
      </c>
      <c r="AH80" s="45" t="s">
        <v>423</v>
      </c>
      <c r="AI80" s="44"/>
      <c r="AJ80" s="44"/>
      <c r="AK80" s="44"/>
      <c r="AL80" s="44"/>
      <c r="AM80" s="44" t="n">
        <v>72</v>
      </c>
      <c r="AN80" s="44"/>
      <c r="AO80" s="44"/>
      <c r="AP80" s="44"/>
      <c r="AQ80" s="53" t="n">
        <f aca="false">AP80+AO80+AN80+AM80+AL80+AK80+AJ80+AI80</f>
        <v>72</v>
      </c>
      <c r="AR80" s="44"/>
      <c r="AS80" s="44"/>
      <c r="AT80" s="44"/>
      <c r="AU80" s="44"/>
      <c r="AV80" s="44" t="n">
        <v>5859</v>
      </c>
      <c r="AW80" s="44"/>
      <c r="AX80" s="44"/>
      <c r="AY80" s="44"/>
      <c r="AZ80" s="44" t="n">
        <f aca="false">AY80+AX80+AW80+AV80+AU80+AT80+AS80+AR80</f>
        <v>5859</v>
      </c>
      <c r="BA80" s="44" t="n">
        <f aca="false">L80-AQ80</f>
        <v>0</v>
      </c>
      <c r="BB80" s="54"/>
    </row>
    <row r="81" s="16" customFormat="true" ht="20.4" hidden="false" customHeight="false" outlineLevel="0" collapsed="false">
      <c r="A81" s="44" t="s">
        <v>400</v>
      </c>
      <c r="B81" s="44" t="s">
        <v>424</v>
      </c>
      <c r="C81" s="45" t="s">
        <v>402</v>
      </c>
      <c r="D81" s="46" t="s">
        <v>425</v>
      </c>
      <c r="E81" s="47" t="s">
        <v>51</v>
      </c>
      <c r="F81" s="47" t="s">
        <v>52</v>
      </c>
      <c r="G81" s="47" t="s">
        <v>53</v>
      </c>
      <c r="H81" s="47"/>
      <c r="I81" s="47"/>
      <c r="J81" s="47"/>
      <c r="K81" s="47"/>
      <c r="L81" s="48" t="n">
        <v>1208.9</v>
      </c>
      <c r="M81" s="46"/>
      <c r="N81" s="49" t="n">
        <v>10786</v>
      </c>
      <c r="O81" s="47"/>
      <c r="P81" s="47" t="s">
        <v>54</v>
      </c>
      <c r="Q81" s="47" t="s">
        <v>404</v>
      </c>
      <c r="R81" s="47"/>
      <c r="S81" s="49" t="n">
        <v>1992</v>
      </c>
      <c r="T81" s="47"/>
      <c r="U81" s="47" t="s">
        <v>426</v>
      </c>
      <c r="V81" s="47"/>
      <c r="W81" s="49" t="n">
        <v>14</v>
      </c>
      <c r="X81" s="47" t="s">
        <v>404</v>
      </c>
      <c r="Y81" s="47" t="s">
        <v>427</v>
      </c>
      <c r="Z81" s="47" t="s">
        <v>428</v>
      </c>
      <c r="AA81" s="47"/>
      <c r="AB81" s="47" t="s">
        <v>59</v>
      </c>
      <c r="AC81" s="50" t="s">
        <v>60</v>
      </c>
      <c r="AD81" s="51" t="n">
        <v>1</v>
      </c>
      <c r="AE81" s="51" t="n">
        <v>1</v>
      </c>
      <c r="AF81" s="52" t="s">
        <v>61</v>
      </c>
      <c r="AG81" s="44" t="s">
        <v>429</v>
      </c>
      <c r="AH81" s="45" t="s">
        <v>430</v>
      </c>
      <c r="AI81" s="44" t="n">
        <v>1208.9</v>
      </c>
      <c r="AJ81" s="44"/>
      <c r="AK81" s="44"/>
      <c r="AL81" s="44"/>
      <c r="AM81" s="44"/>
      <c r="AN81" s="44"/>
      <c r="AO81" s="44"/>
      <c r="AP81" s="44"/>
      <c r="AQ81" s="53" t="n">
        <f aca="false">AP81+AO81+AN81+AM81+AL81+AK81+AJ81+AI81</f>
        <v>1208.9</v>
      </c>
      <c r="AR81" s="44" t="n">
        <v>875750.9</v>
      </c>
      <c r="AS81" s="44"/>
      <c r="AT81" s="44"/>
      <c r="AU81" s="44"/>
      <c r="AV81" s="44"/>
      <c r="AW81" s="44"/>
      <c r="AX81" s="44"/>
      <c r="AY81" s="44"/>
      <c r="AZ81" s="44" t="n">
        <f aca="false">AY81+AX81+AW81+AV81+AU81+AT81+AS81+AR81</f>
        <v>875750.9</v>
      </c>
      <c r="BA81" s="44" t="n">
        <f aca="false">L81-AQ81</f>
        <v>0</v>
      </c>
      <c r="BB81" s="54"/>
    </row>
    <row r="82" s="16" customFormat="true" ht="10.2" hidden="false" customHeight="false" outlineLevel="0" collapsed="false">
      <c r="A82" s="44"/>
      <c r="B82" s="44"/>
      <c r="C82" s="45"/>
      <c r="D82" s="46"/>
      <c r="E82" s="47"/>
      <c r="F82" s="47"/>
      <c r="G82" s="47"/>
      <c r="H82" s="47"/>
      <c r="I82" s="47"/>
      <c r="J82" s="47"/>
      <c r="K82" s="47"/>
      <c r="L82" s="44"/>
      <c r="M82" s="46"/>
      <c r="N82" s="47"/>
      <c r="O82" s="47"/>
      <c r="P82" s="47"/>
      <c r="Q82" s="47"/>
      <c r="R82" s="47"/>
      <c r="S82" s="47"/>
      <c r="T82" s="47"/>
      <c r="U82" s="47"/>
      <c r="V82" s="47"/>
      <c r="W82" s="47"/>
      <c r="X82" s="47"/>
      <c r="Y82" s="47"/>
      <c r="Z82" s="47"/>
      <c r="AA82" s="47"/>
      <c r="AB82" s="47"/>
      <c r="AC82" s="50"/>
      <c r="AD82" s="56"/>
      <c r="AE82" s="56"/>
      <c r="AF82" s="52"/>
      <c r="AG82" s="44" t="s">
        <v>431</v>
      </c>
      <c r="AH82" s="45" t="s">
        <v>432</v>
      </c>
      <c r="AI82" s="44"/>
      <c r="AJ82" s="44"/>
      <c r="AK82" s="44"/>
      <c r="AL82" s="44" t="n">
        <v>0</v>
      </c>
      <c r="AM82" s="44"/>
      <c r="AN82" s="44"/>
      <c r="AO82" s="44"/>
      <c r="AP82" s="44"/>
      <c r="AQ82" s="53" t="n">
        <f aca="false">AP82+AO82+AN82+AM82+AL82+AK82+AJ82+AI82</f>
        <v>0</v>
      </c>
      <c r="AR82" s="44"/>
      <c r="AS82" s="44"/>
      <c r="AT82" s="44"/>
      <c r="AU82" s="44" t="n">
        <v>4176.74</v>
      </c>
      <c r="AV82" s="44"/>
      <c r="AW82" s="44"/>
      <c r="AX82" s="44"/>
      <c r="AY82" s="44"/>
      <c r="AZ82" s="44" t="n">
        <f aca="false">AY82+AX82+AW82+AV82+AU82+AT82+AS82+AR82</f>
        <v>4176.74</v>
      </c>
      <c r="BA82" s="44" t="n">
        <f aca="false">L82-AQ82</f>
        <v>0</v>
      </c>
      <c r="BB82" s="54"/>
    </row>
    <row r="83" s="16" customFormat="true" ht="20.4" hidden="false" customHeight="false" outlineLevel="0" collapsed="false">
      <c r="A83" s="44" t="s">
        <v>400</v>
      </c>
      <c r="B83" s="44" t="s">
        <v>433</v>
      </c>
      <c r="C83" s="45" t="s">
        <v>434</v>
      </c>
      <c r="D83" s="46" t="s">
        <v>174</v>
      </c>
      <c r="E83" s="47" t="s">
        <v>131</v>
      </c>
      <c r="F83" s="47" t="s">
        <v>132</v>
      </c>
      <c r="G83" s="47" t="s">
        <v>53</v>
      </c>
      <c r="H83" s="47"/>
      <c r="I83" s="49"/>
      <c r="J83" s="49"/>
      <c r="K83" s="49"/>
      <c r="L83" s="48" t="n">
        <v>317</v>
      </c>
      <c r="M83" s="46"/>
      <c r="N83" s="49" t="n">
        <v>6924</v>
      </c>
      <c r="O83" s="47"/>
      <c r="P83" s="47" t="s">
        <v>54</v>
      </c>
      <c r="Q83" s="47" t="s">
        <v>435</v>
      </c>
      <c r="R83" s="47" t="s">
        <v>436</v>
      </c>
      <c r="S83" s="49" t="n">
        <v>1930</v>
      </c>
      <c r="T83" s="47"/>
      <c r="U83" s="47" t="s">
        <v>56</v>
      </c>
      <c r="V83" s="47"/>
      <c r="W83" s="49" t="n">
        <v>60</v>
      </c>
      <c r="X83" s="47" t="s">
        <v>435</v>
      </c>
      <c r="Y83" s="47" t="s">
        <v>437</v>
      </c>
      <c r="Z83" s="47" t="s">
        <v>438</v>
      </c>
      <c r="AA83" s="47"/>
      <c r="AB83" s="47" t="s">
        <v>59</v>
      </c>
      <c r="AC83" s="50" t="s">
        <v>60</v>
      </c>
      <c r="AD83" s="51" t="n">
        <v>1</v>
      </c>
      <c r="AE83" s="51" t="n">
        <v>1</v>
      </c>
      <c r="AF83" s="52" t="s">
        <v>61</v>
      </c>
      <c r="AG83" s="44" t="s">
        <v>439</v>
      </c>
      <c r="AH83" s="45" t="s">
        <v>440</v>
      </c>
      <c r="AI83" s="44"/>
      <c r="AJ83" s="44"/>
      <c r="AK83" s="44"/>
      <c r="AL83" s="44"/>
      <c r="AM83" s="44" t="n">
        <v>317</v>
      </c>
      <c r="AN83" s="44"/>
      <c r="AO83" s="44"/>
      <c r="AP83" s="44"/>
      <c r="AQ83" s="53" t="n">
        <f aca="false">AP83+AO83+AN83+AM83+AL83+AK83+AJ83+AI83</f>
        <v>317</v>
      </c>
      <c r="AR83" s="44"/>
      <c r="AS83" s="44"/>
      <c r="AT83" s="44"/>
      <c r="AU83" s="44"/>
      <c r="AV83" s="44" t="n">
        <v>4275.6</v>
      </c>
      <c r="AW83" s="44"/>
      <c r="AX83" s="44"/>
      <c r="AY83" s="44"/>
      <c r="AZ83" s="44" t="n">
        <f aca="false">AY83+AX83+AW83+AV83+AU83+AT83+AS83+AR83</f>
        <v>4275.6</v>
      </c>
      <c r="BA83" s="44" t="n">
        <f aca="false">L83-AQ83</f>
        <v>0</v>
      </c>
      <c r="BB83" s="54"/>
    </row>
    <row r="84" s="16" customFormat="true" ht="20.4" hidden="false" customHeight="false" outlineLevel="0" collapsed="false">
      <c r="A84" s="44" t="s">
        <v>400</v>
      </c>
      <c r="B84" s="44" t="s">
        <v>441</v>
      </c>
      <c r="C84" s="45" t="s">
        <v>442</v>
      </c>
      <c r="D84" s="46" t="s">
        <v>174</v>
      </c>
      <c r="E84" s="47" t="s">
        <v>175</v>
      </c>
      <c r="F84" s="47" t="s">
        <v>443</v>
      </c>
      <c r="G84" s="47" t="s">
        <v>53</v>
      </c>
      <c r="H84" s="47" t="s">
        <v>187</v>
      </c>
      <c r="I84" s="47" t="n">
        <v>402</v>
      </c>
      <c r="J84" s="47" t="n">
        <v>3559</v>
      </c>
      <c r="K84" s="47" t="n">
        <v>910</v>
      </c>
      <c r="L84" s="48" t="n">
        <v>398.4</v>
      </c>
      <c r="M84" s="46" t="n">
        <v>42.2</v>
      </c>
      <c r="N84" s="49" t="n">
        <v>7300</v>
      </c>
      <c r="O84" s="47" t="n">
        <v>306</v>
      </c>
      <c r="P84" s="47" t="s">
        <v>54</v>
      </c>
      <c r="Q84" s="47" t="s">
        <v>444</v>
      </c>
      <c r="R84" s="47"/>
      <c r="S84" s="47" t="n">
        <v>1929</v>
      </c>
      <c r="T84" s="47"/>
      <c r="U84" s="47" t="s">
        <v>87</v>
      </c>
      <c r="V84" s="49"/>
      <c r="W84" s="49" t="n">
        <v>30</v>
      </c>
      <c r="X84" s="47" t="s">
        <v>444</v>
      </c>
      <c r="Y84" s="47" t="s">
        <v>445</v>
      </c>
      <c r="Z84" s="47" t="s">
        <v>446</v>
      </c>
      <c r="AA84" s="47"/>
      <c r="AB84" s="47" t="s">
        <v>59</v>
      </c>
      <c r="AC84" s="50" t="s">
        <v>60</v>
      </c>
      <c r="AD84" s="51" t="n">
        <v>1</v>
      </c>
      <c r="AE84" s="51" t="n">
        <v>1</v>
      </c>
      <c r="AF84" s="52" t="s">
        <v>61</v>
      </c>
      <c r="AG84" s="44" t="s">
        <v>447</v>
      </c>
      <c r="AH84" s="45" t="s">
        <v>448</v>
      </c>
      <c r="AI84" s="44"/>
      <c r="AJ84" s="44"/>
      <c r="AK84" s="44"/>
      <c r="AL84" s="44" t="n">
        <v>92.3</v>
      </c>
      <c r="AM84" s="44"/>
      <c r="AN84" s="44"/>
      <c r="AO84" s="44"/>
      <c r="AP84" s="44"/>
      <c r="AQ84" s="53" t="n">
        <f aca="false">AP84+AO84+AN84+AM84+AL84+AK84+AJ84+AI84</f>
        <v>92.3</v>
      </c>
      <c r="AR84" s="44"/>
      <c r="AS84" s="44"/>
      <c r="AT84" s="44"/>
      <c r="AU84" s="44" t="n">
        <v>576.84</v>
      </c>
      <c r="AV84" s="44"/>
      <c r="AW84" s="44"/>
      <c r="AX84" s="44"/>
      <c r="AY84" s="44"/>
      <c r="AZ84" s="44" t="n">
        <f aca="false">AY84+AX84+AW84+AV84+AU84+AT84+AS84+AR84</f>
        <v>576.84</v>
      </c>
      <c r="BA84" s="44" t="n">
        <f aca="false">L84-AQ84</f>
        <v>306.1</v>
      </c>
      <c r="BB84" s="54" t="s">
        <v>193</v>
      </c>
    </row>
    <row r="85" s="16" customFormat="true" ht="20.4" hidden="false" customHeight="false" outlineLevel="0" collapsed="false">
      <c r="A85" s="44"/>
      <c r="B85" s="44"/>
      <c r="C85" s="45"/>
      <c r="D85" s="46"/>
      <c r="E85" s="47"/>
      <c r="F85" s="47"/>
      <c r="G85" s="47"/>
      <c r="H85" s="47"/>
      <c r="I85" s="47"/>
      <c r="J85" s="47"/>
      <c r="K85" s="47"/>
      <c r="L85" s="44"/>
      <c r="M85" s="46"/>
      <c r="N85" s="47"/>
      <c r="O85" s="47"/>
      <c r="P85" s="47"/>
      <c r="Q85" s="47"/>
      <c r="R85" s="47"/>
      <c r="S85" s="47"/>
      <c r="T85" s="47"/>
      <c r="U85" s="47"/>
      <c r="V85" s="47"/>
      <c r="W85" s="47"/>
      <c r="X85" s="47"/>
      <c r="Y85" s="47"/>
      <c r="Z85" s="47"/>
      <c r="AA85" s="47"/>
      <c r="AB85" s="47"/>
      <c r="AC85" s="50"/>
      <c r="AD85" s="56"/>
      <c r="AE85" s="56"/>
      <c r="AF85" s="52"/>
      <c r="AG85" s="44" t="s">
        <v>449</v>
      </c>
      <c r="AH85" s="45" t="s">
        <v>450</v>
      </c>
      <c r="AI85" s="44"/>
      <c r="AJ85" s="44"/>
      <c r="AK85" s="44"/>
      <c r="AL85" s="44" t="n">
        <v>370</v>
      </c>
      <c r="AM85" s="44"/>
      <c r="AN85" s="44"/>
      <c r="AO85" s="44"/>
      <c r="AP85" s="44"/>
      <c r="AQ85" s="53" t="n">
        <f aca="false">AP85+AO85+AN85+AM85+AL85+AK85+AJ85+AI85</f>
        <v>370</v>
      </c>
      <c r="AR85" s="44"/>
      <c r="AS85" s="44"/>
      <c r="AT85" s="44"/>
      <c r="AU85" s="44" t="n">
        <v>3335.21</v>
      </c>
      <c r="AV85" s="44"/>
      <c r="AW85" s="44"/>
      <c r="AX85" s="44"/>
      <c r="AY85" s="44"/>
      <c r="AZ85" s="44" t="n">
        <f aca="false">AY85+AX85+AW85+AV85+AU85+AT85+AS85+AR85</f>
        <v>3335.21</v>
      </c>
      <c r="BA85" s="44" t="n">
        <f aca="false">L85-AQ85</f>
        <v>-370</v>
      </c>
      <c r="BB85" s="54" t="s">
        <v>451</v>
      </c>
    </row>
    <row r="86" s="16" customFormat="true" ht="20.4" hidden="false" customHeight="false" outlineLevel="0" collapsed="false">
      <c r="A86" s="44" t="s">
        <v>400</v>
      </c>
      <c r="B86" s="44" t="s">
        <v>452</v>
      </c>
      <c r="C86" s="45" t="s">
        <v>453</v>
      </c>
      <c r="D86" s="46" t="s">
        <v>454</v>
      </c>
      <c r="E86" s="47" t="s">
        <v>93</v>
      </c>
      <c r="F86" s="47" t="s">
        <v>455</v>
      </c>
      <c r="G86" s="47" t="s">
        <v>339</v>
      </c>
      <c r="H86" s="47"/>
      <c r="I86" s="47"/>
      <c r="J86" s="47"/>
      <c r="K86" s="47"/>
      <c r="L86" s="48" t="n">
        <v>293.3</v>
      </c>
      <c r="M86" s="46"/>
      <c r="N86" s="49" t="n">
        <v>626</v>
      </c>
      <c r="O86" s="47"/>
      <c r="P86" s="47" t="s">
        <v>54</v>
      </c>
      <c r="Q86" s="47" t="s">
        <v>456</v>
      </c>
      <c r="R86" s="47"/>
      <c r="S86" s="49" t="n">
        <v>1975</v>
      </c>
      <c r="T86" s="47" t="s">
        <v>56</v>
      </c>
      <c r="U86" s="47" t="s">
        <v>56</v>
      </c>
      <c r="V86" s="47" t="n">
        <v>40</v>
      </c>
      <c r="W86" s="49" t="n">
        <v>55</v>
      </c>
      <c r="X86" s="47"/>
      <c r="Y86" s="47"/>
      <c r="Z86" s="47"/>
      <c r="AA86" s="47"/>
      <c r="AB86" s="47" t="s">
        <v>59</v>
      </c>
      <c r="AC86" s="50" t="s">
        <v>341</v>
      </c>
      <c r="AD86" s="51" t="n">
        <v>1</v>
      </c>
      <c r="AE86" s="51" t="n">
        <v>1</v>
      </c>
      <c r="AF86" s="52" t="s">
        <v>61</v>
      </c>
      <c r="AG86" s="44" t="s">
        <v>457</v>
      </c>
      <c r="AH86" s="45" t="s">
        <v>458</v>
      </c>
      <c r="AI86" s="44"/>
      <c r="AJ86" s="44"/>
      <c r="AK86" s="44"/>
      <c r="AL86" s="44" t="n">
        <v>293.3</v>
      </c>
      <c r="AM86" s="44"/>
      <c r="AN86" s="44"/>
      <c r="AO86" s="44"/>
      <c r="AP86" s="44"/>
      <c r="AQ86" s="53" t="n">
        <f aca="false">AP86+AO86+AN86+AM86+AL86+AK86+AJ86+AI86</f>
        <v>293.3</v>
      </c>
      <c r="AR86" s="44"/>
      <c r="AS86" s="44"/>
      <c r="AT86" s="44"/>
      <c r="AU86" s="44" t="n">
        <v>2149.96</v>
      </c>
      <c r="AV86" s="44"/>
      <c r="AW86" s="44"/>
      <c r="AX86" s="44"/>
      <c r="AY86" s="44"/>
      <c r="AZ86" s="44" t="n">
        <f aca="false">AY86+AX86+AW86+AV86+AU86+AT86+AS86+AR86</f>
        <v>2149.96</v>
      </c>
      <c r="BA86" s="44" t="n">
        <f aca="false">L86-AQ86</f>
        <v>0</v>
      </c>
      <c r="BB86" s="54"/>
    </row>
    <row r="87" s="16" customFormat="true" ht="20.4" hidden="false" customHeight="false" outlineLevel="0" collapsed="false">
      <c r="A87" s="44" t="s">
        <v>400</v>
      </c>
      <c r="B87" s="44" t="s">
        <v>459</v>
      </c>
      <c r="C87" s="45" t="s">
        <v>453</v>
      </c>
      <c r="D87" s="46" t="s">
        <v>216</v>
      </c>
      <c r="E87" s="47" t="s">
        <v>70</v>
      </c>
      <c r="F87" s="47" t="s">
        <v>71</v>
      </c>
      <c r="G87" s="47" t="s">
        <v>339</v>
      </c>
      <c r="H87" s="47"/>
      <c r="I87" s="47"/>
      <c r="J87" s="47"/>
      <c r="K87" s="47"/>
      <c r="L87" s="44" t="n">
        <v>88.7</v>
      </c>
      <c r="M87" s="46"/>
      <c r="N87" s="49" t="n">
        <v>492</v>
      </c>
      <c r="O87" s="47"/>
      <c r="P87" s="47" t="s">
        <v>54</v>
      </c>
      <c r="Q87" s="47" t="s">
        <v>456</v>
      </c>
      <c r="R87" s="47"/>
      <c r="S87" s="49" t="n">
        <v>1975</v>
      </c>
      <c r="T87" s="47" t="s">
        <v>56</v>
      </c>
      <c r="U87" s="47" t="s">
        <v>56</v>
      </c>
      <c r="V87" s="47" t="n">
        <v>20</v>
      </c>
      <c r="W87" s="49" t="n">
        <v>50</v>
      </c>
      <c r="X87" s="47"/>
      <c r="Y87" s="47"/>
      <c r="Z87" s="47"/>
      <c r="AA87" s="47"/>
      <c r="AB87" s="47" t="s">
        <v>59</v>
      </c>
      <c r="AC87" s="50" t="s">
        <v>341</v>
      </c>
      <c r="AD87" s="51" t="n">
        <v>1</v>
      </c>
      <c r="AE87" s="51" t="n">
        <v>1</v>
      </c>
      <c r="AF87" s="52" t="s">
        <v>61</v>
      </c>
      <c r="AG87" s="44" t="s">
        <v>460</v>
      </c>
      <c r="AH87" s="45" t="s">
        <v>461</v>
      </c>
      <c r="AI87" s="44"/>
      <c r="AJ87" s="44"/>
      <c r="AK87" s="44"/>
      <c r="AL87" s="44" t="n">
        <v>88.7</v>
      </c>
      <c r="AM87" s="44"/>
      <c r="AN87" s="44"/>
      <c r="AO87" s="44"/>
      <c r="AP87" s="44"/>
      <c r="AQ87" s="53" t="n">
        <f aca="false">AP87+AO87+AN87+AM87+AL87+AK87+AJ87+AI87</f>
        <v>88.7</v>
      </c>
      <c r="AR87" s="44"/>
      <c r="AS87" s="44"/>
      <c r="AT87" s="44"/>
      <c r="AU87" s="44" t="n">
        <v>643.14</v>
      </c>
      <c r="AV87" s="44"/>
      <c r="AW87" s="44"/>
      <c r="AX87" s="44"/>
      <c r="AY87" s="44"/>
      <c r="AZ87" s="44" t="n">
        <f aca="false">AY87+AX87+AW87+AV87+AU87+AT87+AS87+AR87</f>
        <v>643.14</v>
      </c>
      <c r="BA87" s="44" t="n">
        <f aca="false">L87-AQ87</f>
        <v>0</v>
      </c>
      <c r="BB87" s="54"/>
    </row>
    <row r="88" s="16" customFormat="true" ht="20.4" hidden="false" customHeight="false" outlineLevel="0" collapsed="false">
      <c r="A88" s="44" t="s">
        <v>400</v>
      </c>
      <c r="B88" s="44" t="s">
        <v>462</v>
      </c>
      <c r="C88" s="45" t="s">
        <v>463</v>
      </c>
      <c r="D88" s="46" t="s">
        <v>317</v>
      </c>
      <c r="E88" s="47" t="s">
        <v>318</v>
      </c>
      <c r="F88" s="47" t="s">
        <v>319</v>
      </c>
      <c r="G88" s="47" t="s">
        <v>53</v>
      </c>
      <c r="H88" s="47"/>
      <c r="I88" s="47"/>
      <c r="J88" s="47"/>
      <c r="K88" s="47"/>
      <c r="L88" s="48" t="n">
        <v>623.5</v>
      </c>
      <c r="M88" s="46"/>
      <c r="N88" s="49" t="n">
        <v>9228</v>
      </c>
      <c r="O88" s="47"/>
      <c r="P88" s="47" t="s">
        <v>54</v>
      </c>
      <c r="Q88" s="47" t="s">
        <v>464</v>
      </c>
      <c r="R88" s="47"/>
      <c r="S88" s="49" t="n">
        <v>1930</v>
      </c>
      <c r="T88" s="47"/>
      <c r="U88" s="47" t="s">
        <v>87</v>
      </c>
      <c r="V88" s="49"/>
      <c r="W88" s="47" t="n">
        <v>45</v>
      </c>
      <c r="X88" s="47" t="s">
        <v>464</v>
      </c>
      <c r="Y88" s="47" t="s">
        <v>465</v>
      </c>
      <c r="Z88" s="47" t="s">
        <v>466</v>
      </c>
      <c r="AA88" s="47"/>
      <c r="AB88" s="47" t="s">
        <v>59</v>
      </c>
      <c r="AC88" s="50" t="s">
        <v>60</v>
      </c>
      <c r="AD88" s="51" t="n">
        <v>1</v>
      </c>
      <c r="AE88" s="51" t="n">
        <v>1</v>
      </c>
      <c r="AF88" s="52" t="s">
        <v>61</v>
      </c>
      <c r="AG88" s="44" t="s">
        <v>467</v>
      </c>
      <c r="AH88" s="45" t="s">
        <v>468</v>
      </c>
      <c r="AI88" s="44" t="n">
        <v>623.5</v>
      </c>
      <c r="AJ88" s="44"/>
      <c r="AK88" s="44"/>
      <c r="AL88" s="44"/>
      <c r="AM88" s="44"/>
      <c r="AN88" s="44"/>
      <c r="AO88" s="44"/>
      <c r="AP88" s="44"/>
      <c r="AQ88" s="53" t="n">
        <f aca="false">AP88+AO88+AN88+AM88+AL88+AK88+AJ88+AI88</f>
        <v>623.5</v>
      </c>
      <c r="AR88" s="44" t="n">
        <v>124784.82</v>
      </c>
      <c r="AS88" s="44"/>
      <c r="AT88" s="44"/>
      <c r="AU88" s="44"/>
      <c r="AV88" s="44"/>
      <c r="AW88" s="44"/>
      <c r="AX88" s="44"/>
      <c r="AY88" s="44"/>
      <c r="AZ88" s="44" t="n">
        <f aca="false">AY88+AX88+AW88+AV88+AU88+AT88+AS88+AR88</f>
        <v>124784.82</v>
      </c>
      <c r="BA88" s="44" t="n">
        <f aca="false">L88-AQ88</f>
        <v>0</v>
      </c>
      <c r="BB88" s="54"/>
    </row>
    <row r="89" s="16" customFormat="true" ht="20.4" hidden="false" customHeight="false" outlineLevel="0" collapsed="false">
      <c r="A89" s="44" t="s">
        <v>400</v>
      </c>
      <c r="B89" s="44" t="s">
        <v>469</v>
      </c>
      <c r="C89" s="45" t="s">
        <v>470</v>
      </c>
      <c r="D89" s="46" t="s">
        <v>471</v>
      </c>
      <c r="E89" s="47" t="s">
        <v>70</v>
      </c>
      <c r="F89" s="47" t="s">
        <v>472</v>
      </c>
      <c r="G89" s="47" t="s">
        <v>339</v>
      </c>
      <c r="H89" s="47"/>
      <c r="I89" s="49"/>
      <c r="J89" s="49"/>
      <c r="K89" s="49"/>
      <c r="L89" s="48" t="n">
        <v>17.4</v>
      </c>
      <c r="M89" s="46"/>
      <c r="N89" s="49" t="n">
        <v>50</v>
      </c>
      <c r="O89" s="47"/>
      <c r="P89" s="47" t="s">
        <v>54</v>
      </c>
      <c r="Q89" s="47" t="s">
        <v>473</v>
      </c>
      <c r="R89" s="47"/>
      <c r="S89" s="49" t="n">
        <v>1920</v>
      </c>
      <c r="T89" s="47"/>
      <c r="U89" s="47" t="s">
        <v>474</v>
      </c>
      <c r="V89" s="47"/>
      <c r="W89" s="49" t="n">
        <v>0</v>
      </c>
      <c r="X89" s="47"/>
      <c r="Y89" s="47"/>
      <c r="Z89" s="47"/>
      <c r="AA89" s="47"/>
      <c r="AB89" s="47" t="s">
        <v>59</v>
      </c>
      <c r="AC89" s="50" t="s">
        <v>341</v>
      </c>
      <c r="AD89" s="51" t="n">
        <v>1</v>
      </c>
      <c r="AE89" s="51" t="n">
        <v>1</v>
      </c>
      <c r="AF89" s="52" t="s">
        <v>61</v>
      </c>
      <c r="AG89" s="44" t="s">
        <v>475</v>
      </c>
      <c r="AH89" s="45" t="s">
        <v>476</v>
      </c>
      <c r="AI89" s="44"/>
      <c r="AJ89" s="44"/>
      <c r="AK89" s="44"/>
      <c r="AL89" s="44"/>
      <c r="AM89" s="44"/>
      <c r="AN89" s="44"/>
      <c r="AO89" s="44" t="n">
        <v>17.4</v>
      </c>
      <c r="AP89" s="44"/>
      <c r="AQ89" s="53" t="n">
        <f aca="false">AP89+AO89+AN89+AM89+AL89+AK89+AJ89+AI89</f>
        <v>17.4</v>
      </c>
      <c r="AR89" s="44"/>
      <c r="AS89" s="44"/>
      <c r="AT89" s="44"/>
      <c r="AU89" s="44"/>
      <c r="AV89" s="44"/>
      <c r="AW89" s="44"/>
      <c r="AX89" s="44" t="n">
        <v>23556.99</v>
      </c>
      <c r="AY89" s="44"/>
      <c r="AZ89" s="44" t="n">
        <f aca="false">AY89+AX89+AW89+AV89+AU89+AT89+AS89+AR89</f>
        <v>23556.99</v>
      </c>
      <c r="BA89" s="44" t="n">
        <f aca="false">L89-AQ89</f>
        <v>0</v>
      </c>
      <c r="BB89" s="54"/>
    </row>
    <row r="90" s="16" customFormat="true" ht="20.4" hidden="false" customHeight="false" outlineLevel="0" collapsed="false">
      <c r="A90" s="44" t="s">
        <v>400</v>
      </c>
      <c r="B90" s="44" t="s">
        <v>477</v>
      </c>
      <c r="C90" s="45" t="s">
        <v>470</v>
      </c>
      <c r="D90" s="46" t="s">
        <v>478</v>
      </c>
      <c r="E90" s="47" t="s">
        <v>318</v>
      </c>
      <c r="F90" s="47" t="s">
        <v>479</v>
      </c>
      <c r="G90" s="47" t="s">
        <v>339</v>
      </c>
      <c r="H90" s="47"/>
      <c r="I90" s="47"/>
      <c r="J90" s="47"/>
      <c r="K90" s="47"/>
      <c r="L90" s="48" t="n">
        <v>46.8</v>
      </c>
      <c r="M90" s="46"/>
      <c r="N90" s="49" t="n">
        <v>100</v>
      </c>
      <c r="O90" s="47"/>
      <c r="P90" s="47" t="s">
        <v>54</v>
      </c>
      <c r="Q90" s="47" t="s">
        <v>473</v>
      </c>
      <c r="R90" s="47"/>
      <c r="S90" s="49" t="n">
        <v>2009</v>
      </c>
      <c r="T90" s="47"/>
      <c r="U90" s="47" t="s">
        <v>72</v>
      </c>
      <c r="V90" s="49"/>
      <c r="W90" s="49" t="n">
        <v>0</v>
      </c>
      <c r="X90" s="47"/>
      <c r="Y90" s="47"/>
      <c r="Z90" s="47"/>
      <c r="AA90" s="47"/>
      <c r="AB90" s="47" t="s">
        <v>59</v>
      </c>
      <c r="AC90" s="50" t="s">
        <v>341</v>
      </c>
      <c r="AD90" s="51" t="n">
        <v>1</v>
      </c>
      <c r="AE90" s="51" t="n">
        <v>1</v>
      </c>
      <c r="AF90" s="52" t="s">
        <v>61</v>
      </c>
      <c r="AG90" s="44" t="s">
        <v>480</v>
      </c>
      <c r="AH90" s="45" t="s">
        <v>481</v>
      </c>
      <c r="AI90" s="44"/>
      <c r="AJ90" s="44"/>
      <c r="AK90" s="44"/>
      <c r="AL90" s="44"/>
      <c r="AM90" s="44"/>
      <c r="AN90" s="44"/>
      <c r="AO90" s="44" t="n">
        <v>46.8</v>
      </c>
      <c r="AP90" s="44"/>
      <c r="AQ90" s="53" t="n">
        <f aca="false">AP90+AO90+AN90+AM90+AL90+AK90+AJ90+AI90</f>
        <v>46.8</v>
      </c>
      <c r="AR90" s="44"/>
      <c r="AS90" s="44"/>
      <c r="AT90" s="44"/>
      <c r="AU90" s="44"/>
      <c r="AV90" s="44"/>
      <c r="AW90" s="44"/>
      <c r="AX90" s="44" t="n">
        <v>45932.04</v>
      </c>
      <c r="AY90" s="44"/>
      <c r="AZ90" s="44" t="n">
        <f aca="false">AY90+AX90+AW90+AV90+AU90+AT90+AS90+AR90</f>
        <v>45932.04</v>
      </c>
      <c r="BA90" s="44" t="n">
        <f aca="false">L90-AQ90</f>
        <v>0</v>
      </c>
      <c r="BB90" s="54"/>
    </row>
    <row r="91" s="16" customFormat="true" ht="20.4" hidden="false" customHeight="false" outlineLevel="0" collapsed="false">
      <c r="A91" s="44" t="s">
        <v>400</v>
      </c>
      <c r="B91" s="44" t="s">
        <v>482</v>
      </c>
      <c r="C91" s="45" t="s">
        <v>483</v>
      </c>
      <c r="D91" s="46" t="s">
        <v>484</v>
      </c>
      <c r="E91" s="47" t="s">
        <v>77</v>
      </c>
      <c r="F91" s="47" t="s">
        <v>277</v>
      </c>
      <c r="G91" s="47" t="s">
        <v>53</v>
      </c>
      <c r="H91" s="47"/>
      <c r="I91" s="47"/>
      <c r="J91" s="47"/>
      <c r="K91" s="47"/>
      <c r="L91" s="48" t="n">
        <v>144</v>
      </c>
      <c r="M91" s="46"/>
      <c r="N91" s="49" t="n">
        <v>768</v>
      </c>
      <c r="O91" s="47"/>
      <c r="P91" s="47" t="s">
        <v>54</v>
      </c>
      <c r="Q91" s="47" t="s">
        <v>485</v>
      </c>
      <c r="R91" s="47"/>
      <c r="S91" s="47" t="n">
        <v>1970</v>
      </c>
      <c r="T91" s="47"/>
      <c r="U91" s="47" t="s">
        <v>56</v>
      </c>
      <c r="V91" s="47"/>
      <c r="W91" s="49" t="n">
        <v>35</v>
      </c>
      <c r="X91" s="47" t="s">
        <v>485</v>
      </c>
      <c r="Y91" s="47" t="s">
        <v>484</v>
      </c>
      <c r="Z91" s="47" t="s">
        <v>486</v>
      </c>
      <c r="AA91" s="47"/>
      <c r="AB91" s="47" t="s">
        <v>59</v>
      </c>
      <c r="AC91" s="50" t="s">
        <v>60</v>
      </c>
      <c r="AD91" s="51" t="n">
        <v>1</v>
      </c>
      <c r="AE91" s="51" t="n">
        <v>1</v>
      </c>
      <c r="AF91" s="52" t="s">
        <v>61</v>
      </c>
      <c r="AG91" s="44" t="s">
        <v>487</v>
      </c>
      <c r="AH91" s="45" t="s">
        <v>488</v>
      </c>
      <c r="AI91" s="44" t="n">
        <v>144</v>
      </c>
      <c r="AJ91" s="44"/>
      <c r="AK91" s="44"/>
      <c r="AL91" s="44"/>
      <c r="AM91" s="44"/>
      <c r="AN91" s="44"/>
      <c r="AO91" s="44"/>
      <c r="AP91" s="44"/>
      <c r="AQ91" s="53" t="n">
        <f aca="false">AP91+AO91+AN91+AM91+AL91+AK91+AJ91+AI91</f>
        <v>144</v>
      </c>
      <c r="AR91" s="44" t="n">
        <v>15673</v>
      </c>
      <c r="AS91" s="44"/>
      <c r="AT91" s="44"/>
      <c r="AU91" s="44"/>
      <c r="AV91" s="44"/>
      <c r="AW91" s="44"/>
      <c r="AX91" s="44"/>
      <c r="AY91" s="44"/>
      <c r="AZ91" s="44" t="n">
        <f aca="false">AY91+AX91+AW91+AV91+AU91+AT91+AS91+AR91</f>
        <v>15673</v>
      </c>
      <c r="BA91" s="44" t="n">
        <f aca="false">L91-AQ91</f>
        <v>0</v>
      </c>
      <c r="BB91" s="54"/>
    </row>
    <row r="92" s="16" customFormat="true" ht="10.2" hidden="false" customHeight="false" outlineLevel="0" collapsed="false">
      <c r="A92" s="44" t="s">
        <v>489</v>
      </c>
      <c r="B92" s="44" t="s">
        <v>490</v>
      </c>
      <c r="C92" s="45" t="s">
        <v>491</v>
      </c>
      <c r="D92" s="46" t="s">
        <v>492</v>
      </c>
      <c r="E92" s="47" t="s">
        <v>175</v>
      </c>
      <c r="F92" s="47" t="s">
        <v>186</v>
      </c>
      <c r="G92" s="47" t="s">
        <v>53</v>
      </c>
      <c r="H92" s="47" t="s">
        <v>187</v>
      </c>
      <c r="I92" s="49" t="n">
        <v>2871</v>
      </c>
      <c r="J92" s="49" t="n">
        <v>78128</v>
      </c>
      <c r="K92" s="49" t="n">
        <v>1050</v>
      </c>
      <c r="L92" s="48" t="n">
        <v>1147.8</v>
      </c>
      <c r="M92" s="55" t="n">
        <v>362.6</v>
      </c>
      <c r="N92" s="49" t="n">
        <v>27789</v>
      </c>
      <c r="O92" s="49" t="n">
        <v>3483</v>
      </c>
      <c r="P92" s="47" t="s">
        <v>54</v>
      </c>
      <c r="Q92" s="47" t="s">
        <v>493</v>
      </c>
      <c r="R92" s="47"/>
      <c r="S92" s="49" t="n">
        <v>1970</v>
      </c>
      <c r="T92" s="47"/>
      <c r="U92" s="47" t="s">
        <v>56</v>
      </c>
      <c r="V92" s="47"/>
      <c r="W92" s="49" t="n">
        <v>35</v>
      </c>
      <c r="X92" s="47" t="s">
        <v>493</v>
      </c>
      <c r="Y92" s="47" t="s">
        <v>494</v>
      </c>
      <c r="Z92" s="47" t="s">
        <v>495</v>
      </c>
      <c r="AA92" s="47"/>
      <c r="AB92" s="47" t="s">
        <v>59</v>
      </c>
      <c r="AC92" s="50" t="s">
        <v>60</v>
      </c>
      <c r="AD92" s="51" t="n">
        <v>1</v>
      </c>
      <c r="AE92" s="51" t="n">
        <v>1</v>
      </c>
      <c r="AF92" s="52" t="s">
        <v>61</v>
      </c>
      <c r="AG92" s="44" t="s">
        <v>496</v>
      </c>
      <c r="AH92" s="45" t="s">
        <v>497</v>
      </c>
      <c r="AI92" s="44"/>
      <c r="AJ92" s="44"/>
      <c r="AK92" s="44"/>
      <c r="AL92" s="44"/>
      <c r="AM92" s="44" t="n">
        <v>28.8</v>
      </c>
      <c r="AN92" s="44"/>
      <c r="AO92" s="44"/>
      <c r="AP92" s="44"/>
      <c r="AQ92" s="53" t="n">
        <f aca="false">AP92+AO92+AN92+AM92+AL92+AK92+AJ92+AI92</f>
        <v>28.8</v>
      </c>
      <c r="AR92" s="44"/>
      <c r="AS92" s="44"/>
      <c r="AT92" s="44"/>
      <c r="AU92" s="44"/>
      <c r="AV92" s="44" t="n">
        <v>33.54</v>
      </c>
      <c r="AW92" s="44"/>
      <c r="AX92" s="44"/>
      <c r="AY92" s="44"/>
      <c r="AZ92" s="44" t="n">
        <f aca="false">AY92+AX92+AW92+AV92+AU92+AT92+AS92+AR92</f>
        <v>33.54</v>
      </c>
      <c r="BA92" s="44" t="n">
        <f aca="false">L92-AQ92</f>
        <v>1119</v>
      </c>
      <c r="BB92" s="54" t="s">
        <v>193</v>
      </c>
    </row>
    <row r="93" s="16" customFormat="true" ht="10.2" hidden="false" customHeight="false" outlineLevel="0" collapsed="false">
      <c r="A93" s="44" t="s">
        <v>489</v>
      </c>
      <c r="B93" s="44" t="s">
        <v>498</v>
      </c>
      <c r="C93" s="45" t="s">
        <v>499</v>
      </c>
      <c r="D93" s="46" t="s">
        <v>174</v>
      </c>
      <c r="E93" s="47" t="s">
        <v>175</v>
      </c>
      <c r="F93" s="47" t="s">
        <v>176</v>
      </c>
      <c r="G93" s="47" t="s">
        <v>53</v>
      </c>
      <c r="H93" s="47" t="s">
        <v>187</v>
      </c>
      <c r="I93" s="49" t="n">
        <v>21821</v>
      </c>
      <c r="J93" s="49" t="n">
        <v>49054</v>
      </c>
      <c r="K93" s="49" t="n">
        <v>1327</v>
      </c>
      <c r="L93" s="48" t="n">
        <v>542.5</v>
      </c>
      <c r="M93" s="46" t="n">
        <v>51.7</v>
      </c>
      <c r="N93" s="49" t="n">
        <v>3071</v>
      </c>
      <c r="O93" s="47" t="n">
        <v>159</v>
      </c>
      <c r="P93" s="47" t="s">
        <v>54</v>
      </c>
      <c r="Q93" s="47" t="s">
        <v>500</v>
      </c>
      <c r="R93" s="47"/>
      <c r="S93" s="49" t="n">
        <v>1922</v>
      </c>
      <c r="T93" s="47"/>
      <c r="U93" s="47" t="s">
        <v>72</v>
      </c>
      <c r="V93" s="49"/>
      <c r="W93" s="49" t="n">
        <v>70</v>
      </c>
      <c r="X93" s="47" t="s">
        <v>500</v>
      </c>
      <c r="Y93" s="47" t="s">
        <v>501</v>
      </c>
      <c r="Z93" s="47" t="s">
        <v>502</v>
      </c>
      <c r="AA93" s="47"/>
      <c r="AB93" s="47" t="s">
        <v>59</v>
      </c>
      <c r="AC93" s="50" t="s">
        <v>60</v>
      </c>
      <c r="AD93" s="51" t="n">
        <v>1</v>
      </c>
      <c r="AE93" s="51" t="n">
        <v>1</v>
      </c>
      <c r="AF93" s="52" t="s">
        <v>61</v>
      </c>
      <c r="AG93" s="44" t="s">
        <v>503</v>
      </c>
      <c r="AH93" s="45" t="s">
        <v>504</v>
      </c>
      <c r="AI93" s="44"/>
      <c r="AJ93" s="44"/>
      <c r="AK93" s="44"/>
      <c r="AL93" s="44" t="n">
        <v>65.2</v>
      </c>
      <c r="AM93" s="44"/>
      <c r="AN93" s="44"/>
      <c r="AO93" s="44"/>
      <c r="AP93" s="44"/>
      <c r="AQ93" s="53" t="n">
        <f aca="false">AL93+AM94+AM95+AM96+AM97+AM98+AM99+AM100</f>
        <v>283.5</v>
      </c>
      <c r="AR93" s="44"/>
      <c r="AS93" s="44"/>
      <c r="AT93" s="44"/>
      <c r="AU93" s="44" t="n">
        <v>7.04</v>
      </c>
      <c r="AV93" s="44"/>
      <c r="AW93" s="44"/>
      <c r="AX93" s="44"/>
      <c r="AY93" s="44"/>
      <c r="AZ93" s="44" t="n">
        <f aca="false">AY93+AX93+AW93+AV93+AU93+AT93+AS93+AR93</f>
        <v>7.04</v>
      </c>
      <c r="BA93" s="62" t="n">
        <f aca="false">L93-AQ93</f>
        <v>259</v>
      </c>
      <c r="BB93" s="63" t="str">
        <f aca="false">BB92</f>
        <v>Pieder dzīvokļu īpašniekiem</v>
      </c>
    </row>
    <row r="94" s="16" customFormat="true" ht="10.2" hidden="false" customHeight="false" outlineLevel="0" collapsed="false">
      <c r="A94" s="44"/>
      <c r="B94" s="44"/>
      <c r="C94" s="45"/>
      <c r="D94" s="46"/>
      <c r="E94" s="47"/>
      <c r="F94" s="47"/>
      <c r="G94" s="47"/>
      <c r="H94" s="47"/>
      <c r="I94" s="49"/>
      <c r="J94" s="49"/>
      <c r="K94" s="49"/>
      <c r="L94" s="48"/>
      <c r="M94" s="46"/>
      <c r="N94" s="49"/>
      <c r="O94" s="47"/>
      <c r="P94" s="47"/>
      <c r="Q94" s="47"/>
      <c r="R94" s="47"/>
      <c r="S94" s="49"/>
      <c r="T94" s="47"/>
      <c r="U94" s="47"/>
      <c r="V94" s="49"/>
      <c r="W94" s="49"/>
      <c r="X94" s="47"/>
      <c r="Y94" s="47"/>
      <c r="Z94" s="47"/>
      <c r="AA94" s="47"/>
      <c r="AB94" s="47"/>
      <c r="AC94" s="50"/>
      <c r="AD94" s="51"/>
      <c r="AE94" s="51"/>
      <c r="AF94" s="52"/>
      <c r="AG94" s="53" t="s">
        <v>505</v>
      </c>
      <c r="AH94" s="54" t="s">
        <v>506</v>
      </c>
      <c r="AI94" s="44"/>
      <c r="AJ94" s="44"/>
      <c r="AK94" s="44"/>
      <c r="AL94" s="44"/>
      <c r="AM94" s="53" t="n">
        <v>34.6</v>
      </c>
      <c r="AN94" s="44"/>
      <c r="AO94" s="44"/>
      <c r="AP94" s="44"/>
      <c r="AQ94" s="53"/>
      <c r="AR94" s="44"/>
      <c r="AS94" s="44"/>
      <c r="AT94" s="44"/>
      <c r="AU94" s="44"/>
      <c r="AV94" s="44" t="n">
        <v>15.57</v>
      </c>
      <c r="AW94" s="44"/>
      <c r="AX94" s="44"/>
      <c r="AY94" s="44"/>
      <c r="AZ94" s="44" t="n">
        <f aca="false">AY94+AX94+AW94+AV94+AU94+AT94+AS94+AR94</f>
        <v>15.57</v>
      </c>
      <c r="BA94" s="62"/>
      <c r="BB94" s="63"/>
    </row>
    <row r="95" s="16" customFormat="true" ht="10.2" hidden="false" customHeight="false" outlineLevel="0" collapsed="false">
      <c r="A95" s="44"/>
      <c r="B95" s="44"/>
      <c r="C95" s="45"/>
      <c r="D95" s="46"/>
      <c r="E95" s="47"/>
      <c r="F95" s="47"/>
      <c r="G95" s="47"/>
      <c r="H95" s="47"/>
      <c r="I95" s="49"/>
      <c r="J95" s="49"/>
      <c r="K95" s="49"/>
      <c r="L95" s="48"/>
      <c r="M95" s="46"/>
      <c r="N95" s="49"/>
      <c r="O95" s="47"/>
      <c r="P95" s="47"/>
      <c r="Q95" s="47"/>
      <c r="R95" s="47"/>
      <c r="S95" s="49"/>
      <c r="T95" s="47"/>
      <c r="U95" s="47"/>
      <c r="V95" s="49"/>
      <c r="W95" s="49"/>
      <c r="X95" s="47"/>
      <c r="Y95" s="47"/>
      <c r="Z95" s="47"/>
      <c r="AA95" s="47"/>
      <c r="AB95" s="47"/>
      <c r="AC95" s="50"/>
      <c r="AD95" s="51"/>
      <c r="AE95" s="51"/>
      <c r="AF95" s="52"/>
      <c r="AG95" s="53" t="s">
        <v>507</v>
      </c>
      <c r="AH95" s="54" t="s">
        <v>508</v>
      </c>
      <c r="AI95" s="44"/>
      <c r="AJ95" s="44"/>
      <c r="AK95" s="44"/>
      <c r="AL95" s="44"/>
      <c r="AM95" s="53" t="n">
        <v>34.5</v>
      </c>
      <c r="AN95" s="44"/>
      <c r="AO95" s="44"/>
      <c r="AP95" s="44"/>
      <c r="AQ95" s="53"/>
      <c r="AR95" s="44"/>
      <c r="AS95" s="44"/>
      <c r="AT95" s="44"/>
      <c r="AU95" s="44"/>
      <c r="AV95" s="44" t="n">
        <v>15.53</v>
      </c>
      <c r="AW95" s="44"/>
      <c r="AX95" s="44"/>
      <c r="AY95" s="44"/>
      <c r="AZ95" s="44" t="n">
        <f aca="false">AY95+AX95+AW95+AV95+AU95+AT95+AS95+AR95</f>
        <v>15.53</v>
      </c>
      <c r="BA95" s="62"/>
      <c r="BB95" s="63"/>
    </row>
    <row r="96" s="16" customFormat="true" ht="10.2" hidden="false" customHeight="false" outlineLevel="0" collapsed="false">
      <c r="A96" s="44"/>
      <c r="B96" s="44"/>
      <c r="C96" s="45"/>
      <c r="D96" s="46"/>
      <c r="E96" s="47"/>
      <c r="F96" s="47"/>
      <c r="G96" s="47"/>
      <c r="H96" s="47"/>
      <c r="I96" s="49"/>
      <c r="J96" s="49"/>
      <c r="K96" s="49"/>
      <c r="L96" s="48"/>
      <c r="M96" s="46"/>
      <c r="N96" s="49"/>
      <c r="O96" s="47"/>
      <c r="P96" s="47"/>
      <c r="Q96" s="47"/>
      <c r="R96" s="47"/>
      <c r="S96" s="49"/>
      <c r="T96" s="47"/>
      <c r="U96" s="47"/>
      <c r="V96" s="49"/>
      <c r="W96" s="49"/>
      <c r="X96" s="47"/>
      <c r="Y96" s="47"/>
      <c r="Z96" s="47"/>
      <c r="AA96" s="47"/>
      <c r="AB96" s="47"/>
      <c r="AC96" s="50"/>
      <c r="AD96" s="51"/>
      <c r="AE96" s="51"/>
      <c r="AF96" s="52"/>
      <c r="AG96" s="53" t="s">
        <v>509</v>
      </c>
      <c r="AH96" s="54" t="s">
        <v>510</v>
      </c>
      <c r="AI96" s="44"/>
      <c r="AJ96" s="44"/>
      <c r="AK96" s="44"/>
      <c r="AL96" s="44"/>
      <c r="AM96" s="53" t="n">
        <v>34.4</v>
      </c>
      <c r="AN96" s="44"/>
      <c r="AO96" s="44"/>
      <c r="AP96" s="44"/>
      <c r="AQ96" s="53"/>
      <c r="AR96" s="44"/>
      <c r="AS96" s="44"/>
      <c r="AT96" s="44"/>
      <c r="AU96" s="44"/>
      <c r="AV96" s="44" t="n">
        <v>15.48</v>
      </c>
      <c r="AW96" s="44"/>
      <c r="AX96" s="44"/>
      <c r="AY96" s="44"/>
      <c r="AZ96" s="44" t="n">
        <f aca="false">AY96+AX96+AW96+AV96+AU96+AT96+AS96+AR96</f>
        <v>15.48</v>
      </c>
      <c r="BA96" s="62"/>
      <c r="BB96" s="63"/>
    </row>
    <row r="97" s="16" customFormat="true" ht="10.2" hidden="false" customHeight="false" outlineLevel="0" collapsed="false">
      <c r="A97" s="44"/>
      <c r="B97" s="44"/>
      <c r="C97" s="45"/>
      <c r="D97" s="46"/>
      <c r="E97" s="47"/>
      <c r="F97" s="47"/>
      <c r="G97" s="47"/>
      <c r="H97" s="47"/>
      <c r="I97" s="49"/>
      <c r="J97" s="49"/>
      <c r="K97" s="49"/>
      <c r="L97" s="48"/>
      <c r="M97" s="46"/>
      <c r="N97" s="49"/>
      <c r="O97" s="47"/>
      <c r="P97" s="47"/>
      <c r="Q97" s="47"/>
      <c r="R97" s="47"/>
      <c r="S97" s="49"/>
      <c r="T97" s="47"/>
      <c r="U97" s="47"/>
      <c r="V97" s="49"/>
      <c r="W97" s="49"/>
      <c r="X97" s="47"/>
      <c r="Y97" s="47"/>
      <c r="Z97" s="47"/>
      <c r="AA97" s="47"/>
      <c r="AB97" s="47"/>
      <c r="AC97" s="50"/>
      <c r="AD97" s="51"/>
      <c r="AE97" s="51"/>
      <c r="AF97" s="52"/>
      <c r="AG97" s="53" t="s">
        <v>511</v>
      </c>
      <c r="AH97" s="54" t="s">
        <v>512</v>
      </c>
      <c r="AI97" s="44"/>
      <c r="AJ97" s="44"/>
      <c r="AK97" s="44"/>
      <c r="AL97" s="44"/>
      <c r="AM97" s="53" t="n">
        <v>25.7</v>
      </c>
      <c r="AN97" s="44"/>
      <c r="AO97" s="44"/>
      <c r="AP97" s="44"/>
      <c r="AQ97" s="53"/>
      <c r="AR97" s="44"/>
      <c r="AS97" s="44"/>
      <c r="AT97" s="44"/>
      <c r="AU97" s="44"/>
      <c r="AV97" s="44" t="n">
        <v>11.57</v>
      </c>
      <c r="AW97" s="44"/>
      <c r="AX97" s="44"/>
      <c r="AY97" s="44"/>
      <c r="AZ97" s="44" t="n">
        <f aca="false">AY97+AX97+AW97+AV97+AU97+AT97+AS97+AR97</f>
        <v>11.57</v>
      </c>
      <c r="BA97" s="62"/>
      <c r="BB97" s="63"/>
    </row>
    <row r="98" s="16" customFormat="true" ht="10.2" hidden="false" customHeight="false" outlineLevel="0" collapsed="false">
      <c r="A98" s="44"/>
      <c r="B98" s="44"/>
      <c r="C98" s="45"/>
      <c r="D98" s="46"/>
      <c r="E98" s="47"/>
      <c r="F98" s="47"/>
      <c r="G98" s="47"/>
      <c r="H98" s="47"/>
      <c r="I98" s="49"/>
      <c r="J98" s="49"/>
      <c r="K98" s="49"/>
      <c r="L98" s="48"/>
      <c r="M98" s="46"/>
      <c r="N98" s="49"/>
      <c r="O98" s="47"/>
      <c r="P98" s="47"/>
      <c r="Q98" s="47"/>
      <c r="R98" s="47"/>
      <c r="S98" s="49"/>
      <c r="T98" s="47"/>
      <c r="U98" s="47"/>
      <c r="V98" s="49"/>
      <c r="W98" s="49"/>
      <c r="X98" s="47"/>
      <c r="Y98" s="47"/>
      <c r="Z98" s="47"/>
      <c r="AA98" s="47"/>
      <c r="AB98" s="47"/>
      <c r="AC98" s="50"/>
      <c r="AD98" s="51"/>
      <c r="AE98" s="51"/>
      <c r="AF98" s="52"/>
      <c r="AG98" s="53" t="s">
        <v>513</v>
      </c>
      <c r="AH98" s="54" t="s">
        <v>514</v>
      </c>
      <c r="AI98" s="44"/>
      <c r="AJ98" s="44"/>
      <c r="AK98" s="44"/>
      <c r="AL98" s="44"/>
      <c r="AM98" s="53" t="n">
        <v>27.3</v>
      </c>
      <c r="AN98" s="44"/>
      <c r="AO98" s="44"/>
      <c r="AP98" s="44"/>
      <c r="AQ98" s="53"/>
      <c r="AR98" s="44"/>
      <c r="AS98" s="44"/>
      <c r="AT98" s="44"/>
      <c r="AU98" s="44"/>
      <c r="AV98" s="44" t="n">
        <v>12.28</v>
      </c>
      <c r="AW98" s="44"/>
      <c r="AX98" s="44"/>
      <c r="AY98" s="44"/>
      <c r="AZ98" s="44" t="n">
        <f aca="false">AY98+AX98+AW98+AV98+AU98+AT98+AS98+AR98</f>
        <v>12.28</v>
      </c>
      <c r="BA98" s="62"/>
      <c r="BB98" s="63"/>
    </row>
    <row r="99" s="16" customFormat="true" ht="10.2" hidden="false" customHeight="false" outlineLevel="0" collapsed="false">
      <c r="A99" s="44"/>
      <c r="B99" s="44"/>
      <c r="C99" s="45"/>
      <c r="D99" s="46"/>
      <c r="E99" s="47"/>
      <c r="F99" s="47"/>
      <c r="G99" s="47"/>
      <c r="H99" s="47"/>
      <c r="I99" s="49"/>
      <c r="J99" s="49"/>
      <c r="K99" s="49"/>
      <c r="L99" s="48"/>
      <c r="M99" s="46"/>
      <c r="N99" s="49"/>
      <c r="O99" s="47"/>
      <c r="P99" s="47"/>
      <c r="Q99" s="47"/>
      <c r="R99" s="47"/>
      <c r="S99" s="49"/>
      <c r="T99" s="47"/>
      <c r="U99" s="47"/>
      <c r="V99" s="49"/>
      <c r="W99" s="49"/>
      <c r="X99" s="47"/>
      <c r="Y99" s="47"/>
      <c r="Z99" s="47"/>
      <c r="AA99" s="47"/>
      <c r="AB99" s="47"/>
      <c r="AC99" s="50"/>
      <c r="AD99" s="51"/>
      <c r="AE99" s="51"/>
      <c r="AF99" s="52"/>
      <c r="AG99" s="53" t="s">
        <v>515</v>
      </c>
      <c r="AH99" s="54" t="s">
        <v>516</v>
      </c>
      <c r="AI99" s="44"/>
      <c r="AJ99" s="44"/>
      <c r="AK99" s="44"/>
      <c r="AL99" s="44"/>
      <c r="AM99" s="53" t="n">
        <v>25.9</v>
      </c>
      <c r="AN99" s="44"/>
      <c r="AO99" s="44"/>
      <c r="AP99" s="44"/>
      <c r="AQ99" s="53"/>
      <c r="AR99" s="44"/>
      <c r="AS99" s="44"/>
      <c r="AT99" s="44"/>
      <c r="AU99" s="44"/>
      <c r="AV99" s="44" t="n">
        <v>11.66</v>
      </c>
      <c r="AW99" s="44"/>
      <c r="AX99" s="44"/>
      <c r="AY99" s="44"/>
      <c r="AZ99" s="44" t="n">
        <f aca="false">AY99+AX99+AW99+AV99+AU99+AT99+AS99+AR99</f>
        <v>11.66</v>
      </c>
      <c r="BA99" s="62"/>
      <c r="BB99" s="63"/>
    </row>
    <row r="100" s="16" customFormat="true" ht="10.2" hidden="false" customHeight="false" outlineLevel="0" collapsed="false">
      <c r="A100" s="44"/>
      <c r="B100" s="44"/>
      <c r="C100" s="45"/>
      <c r="D100" s="46"/>
      <c r="E100" s="47"/>
      <c r="F100" s="47"/>
      <c r="G100" s="47"/>
      <c r="H100" s="47"/>
      <c r="I100" s="49"/>
      <c r="J100" s="49"/>
      <c r="K100" s="49"/>
      <c r="L100" s="48"/>
      <c r="M100" s="46"/>
      <c r="N100" s="49"/>
      <c r="O100" s="47"/>
      <c r="P100" s="47"/>
      <c r="Q100" s="47"/>
      <c r="R100" s="47"/>
      <c r="S100" s="49"/>
      <c r="T100" s="47"/>
      <c r="U100" s="47"/>
      <c r="V100" s="49"/>
      <c r="W100" s="49"/>
      <c r="X100" s="47"/>
      <c r="Y100" s="47"/>
      <c r="Z100" s="47"/>
      <c r="AA100" s="47"/>
      <c r="AB100" s="47"/>
      <c r="AC100" s="50"/>
      <c r="AD100" s="51"/>
      <c r="AE100" s="51"/>
      <c r="AF100" s="52"/>
      <c r="AG100" s="44" t="s">
        <v>517</v>
      </c>
      <c r="AH100" s="54" t="s">
        <v>518</v>
      </c>
      <c r="AI100" s="44"/>
      <c r="AJ100" s="44"/>
      <c r="AK100" s="44"/>
      <c r="AL100" s="44"/>
      <c r="AM100" s="53" t="n">
        <v>35.9</v>
      </c>
      <c r="AN100" s="44"/>
      <c r="AO100" s="44"/>
      <c r="AP100" s="44"/>
      <c r="AQ100" s="53"/>
      <c r="AR100" s="44"/>
      <c r="AS100" s="44"/>
      <c r="AT100" s="44"/>
      <c r="AU100" s="44"/>
      <c r="AV100" s="44" t="n">
        <v>16.15</v>
      </c>
      <c r="AW100" s="44"/>
      <c r="AX100" s="44"/>
      <c r="AY100" s="44"/>
      <c r="AZ100" s="44" t="n">
        <f aca="false">AY100+AX100+AW100+AV100+AU100+AT100+AS100+AR100</f>
        <v>16.15</v>
      </c>
      <c r="BA100" s="62"/>
      <c r="BB100" s="63"/>
    </row>
    <row r="101" s="16" customFormat="true" ht="20.4" hidden="false" customHeight="false" outlineLevel="0" collapsed="false">
      <c r="A101" s="44" t="s">
        <v>519</v>
      </c>
      <c r="B101" s="44" t="s">
        <v>520</v>
      </c>
      <c r="C101" s="45" t="s">
        <v>521</v>
      </c>
      <c r="D101" s="46" t="s">
        <v>174</v>
      </c>
      <c r="E101" s="47" t="s">
        <v>131</v>
      </c>
      <c r="F101" s="47" t="s">
        <v>415</v>
      </c>
      <c r="G101" s="47" t="s">
        <v>53</v>
      </c>
      <c r="H101" s="47"/>
      <c r="I101" s="49"/>
      <c r="J101" s="49"/>
      <c r="K101" s="49"/>
      <c r="L101" s="48" t="n">
        <v>73.1</v>
      </c>
      <c r="M101" s="55"/>
      <c r="N101" s="49" t="n">
        <v>1757</v>
      </c>
      <c r="O101" s="49"/>
      <c r="P101" s="47" t="s">
        <v>54</v>
      </c>
      <c r="Q101" s="47" t="s">
        <v>522</v>
      </c>
      <c r="R101" s="47"/>
      <c r="S101" s="49" t="n">
        <v>1934</v>
      </c>
      <c r="T101" s="47" t="s">
        <v>72</v>
      </c>
      <c r="U101" s="47" t="s">
        <v>72</v>
      </c>
      <c r="V101" s="47" t="n">
        <v>80</v>
      </c>
      <c r="W101" s="49" t="n">
        <v>55</v>
      </c>
      <c r="X101" s="47" t="s">
        <v>522</v>
      </c>
      <c r="Y101" s="47" t="s">
        <v>523</v>
      </c>
      <c r="Z101" s="47" t="s">
        <v>524</v>
      </c>
      <c r="AA101" s="47"/>
      <c r="AB101" s="47" t="s">
        <v>59</v>
      </c>
      <c r="AC101" s="50" t="s">
        <v>60</v>
      </c>
      <c r="AD101" s="51" t="n">
        <v>1</v>
      </c>
      <c r="AE101" s="51" t="n">
        <v>1</v>
      </c>
      <c r="AF101" s="52" t="s">
        <v>61</v>
      </c>
      <c r="AG101" s="44" t="s">
        <v>525</v>
      </c>
      <c r="AH101" s="45" t="s">
        <v>526</v>
      </c>
      <c r="AI101" s="44"/>
      <c r="AJ101" s="44"/>
      <c r="AK101" s="44"/>
      <c r="AL101" s="44"/>
      <c r="AM101" s="44" t="n">
        <v>73.1</v>
      </c>
      <c r="AN101" s="44"/>
      <c r="AO101" s="44"/>
      <c r="AP101" s="44"/>
      <c r="AQ101" s="53" t="n">
        <f aca="false">AP101+AO101+AN101+AM101+AL101+AK101+AJ101+AI101</f>
        <v>73.1</v>
      </c>
      <c r="AR101" s="44"/>
      <c r="AS101" s="44"/>
      <c r="AT101" s="44"/>
      <c r="AU101" s="44"/>
      <c r="AV101" s="44" t="n">
        <v>2599.59</v>
      </c>
      <c r="AW101" s="44"/>
      <c r="AX101" s="44"/>
      <c r="AY101" s="44"/>
      <c r="AZ101" s="44" t="n">
        <f aca="false">AY101+AX101+AW101+AV101+AU101+AT101+AS101+AR101</f>
        <v>2599.59</v>
      </c>
      <c r="BA101" s="44" t="n">
        <f aca="false">L101-AQ101</f>
        <v>0</v>
      </c>
      <c r="BB101" s="54"/>
    </row>
    <row r="102" s="16" customFormat="true" ht="40.8" hidden="false" customHeight="false" outlineLevel="0" collapsed="false">
      <c r="A102" s="44"/>
      <c r="B102" s="44"/>
      <c r="C102" s="45"/>
      <c r="D102" s="46"/>
      <c r="E102" s="47"/>
      <c r="F102" s="47"/>
      <c r="G102" s="47"/>
      <c r="H102" s="47"/>
      <c r="I102" s="47"/>
      <c r="J102" s="47"/>
      <c r="K102" s="47"/>
      <c r="L102" s="44"/>
      <c r="M102" s="46"/>
      <c r="N102" s="47"/>
      <c r="O102" s="47"/>
      <c r="P102" s="47"/>
      <c r="Q102" s="47"/>
      <c r="R102" s="47"/>
      <c r="S102" s="47"/>
      <c r="T102" s="47"/>
      <c r="U102" s="47"/>
      <c r="V102" s="47"/>
      <c r="W102" s="47"/>
      <c r="X102" s="47"/>
      <c r="Y102" s="47"/>
      <c r="Z102" s="47"/>
      <c r="AA102" s="47"/>
      <c r="AB102" s="47"/>
      <c r="AC102" s="50"/>
      <c r="AD102" s="56"/>
      <c r="AE102" s="56"/>
      <c r="AF102" s="52"/>
      <c r="AG102" s="44" t="s">
        <v>527</v>
      </c>
      <c r="AH102" s="45" t="s">
        <v>528</v>
      </c>
      <c r="AI102" s="44"/>
      <c r="AJ102" s="44"/>
      <c r="AK102" s="44"/>
      <c r="AL102" s="58"/>
      <c r="AM102" s="44" t="n">
        <v>43.7</v>
      </c>
      <c r="AN102" s="44"/>
      <c r="AO102" s="44"/>
      <c r="AP102" s="44"/>
      <c r="AQ102" s="53" t="n">
        <f aca="false">AP102+AO102+AN102+AM102+AL102+AK102+AJ102+AI102</f>
        <v>43.7</v>
      </c>
      <c r="AR102" s="44"/>
      <c r="AS102" s="44"/>
      <c r="AT102" s="44"/>
      <c r="AU102" s="58"/>
      <c r="AV102" s="44" t="n">
        <v>1320.45</v>
      </c>
      <c r="AW102" s="44"/>
      <c r="AX102" s="44"/>
      <c r="AY102" s="44"/>
      <c r="AZ102" s="44" t="n">
        <f aca="false">AY102+AX102+AW102+AV102+AU102+AT102+AS102+AR102</f>
        <v>1320.45</v>
      </c>
      <c r="BA102" s="44" t="n">
        <f aca="false">L102-AQ102</f>
        <v>-43.7</v>
      </c>
      <c r="BB102" s="54" t="s">
        <v>529</v>
      </c>
    </row>
    <row r="103" s="16" customFormat="true" ht="40.8" hidden="false" customHeight="false" outlineLevel="0" collapsed="false">
      <c r="A103" s="44"/>
      <c r="B103" s="44"/>
      <c r="C103" s="45"/>
      <c r="D103" s="46"/>
      <c r="E103" s="47"/>
      <c r="F103" s="47"/>
      <c r="G103" s="47"/>
      <c r="H103" s="47"/>
      <c r="I103" s="47"/>
      <c r="J103" s="47"/>
      <c r="K103" s="47"/>
      <c r="L103" s="44"/>
      <c r="M103" s="46"/>
      <c r="N103" s="47"/>
      <c r="O103" s="47"/>
      <c r="P103" s="47"/>
      <c r="Q103" s="47"/>
      <c r="R103" s="47"/>
      <c r="S103" s="47"/>
      <c r="T103" s="47"/>
      <c r="U103" s="47"/>
      <c r="V103" s="47"/>
      <c r="W103" s="47"/>
      <c r="X103" s="47"/>
      <c r="Y103" s="47"/>
      <c r="Z103" s="47"/>
      <c r="AA103" s="47"/>
      <c r="AB103" s="47"/>
      <c r="AC103" s="50"/>
      <c r="AD103" s="56"/>
      <c r="AE103" s="56"/>
      <c r="AF103" s="52"/>
      <c r="AG103" s="44" t="s">
        <v>530</v>
      </c>
      <c r="AH103" s="45" t="s">
        <v>531</v>
      </c>
      <c r="AI103" s="44"/>
      <c r="AJ103" s="44"/>
      <c r="AK103" s="44"/>
      <c r="AL103" s="58"/>
      <c r="AM103" s="44" t="n">
        <v>30.9</v>
      </c>
      <c r="AN103" s="44"/>
      <c r="AO103" s="44"/>
      <c r="AP103" s="44"/>
      <c r="AQ103" s="53" t="n">
        <f aca="false">AP103+AO103+AN103+AM103+AL103+AK103+AJ103+AI103</f>
        <v>30.9</v>
      </c>
      <c r="AR103" s="44"/>
      <c r="AS103" s="44"/>
      <c r="AT103" s="44"/>
      <c r="AU103" s="58"/>
      <c r="AV103" s="44" t="n">
        <v>1.27</v>
      </c>
      <c r="AW103" s="44"/>
      <c r="AX103" s="44"/>
      <c r="AY103" s="44"/>
      <c r="AZ103" s="44" t="n">
        <f aca="false">AY103+AX103+AW103+AV103+AU103+AT103+AS103+AR103</f>
        <v>1.27</v>
      </c>
      <c r="BA103" s="44" t="n">
        <f aca="false">L103-AQ103</f>
        <v>-30.9</v>
      </c>
      <c r="BB103" s="54" t="s">
        <v>529</v>
      </c>
    </row>
    <row r="104" s="16" customFormat="true" ht="40.8" hidden="false" customHeight="false" outlineLevel="0" collapsed="false">
      <c r="A104" s="44"/>
      <c r="B104" s="44"/>
      <c r="C104" s="45"/>
      <c r="D104" s="46"/>
      <c r="E104" s="47"/>
      <c r="F104" s="47"/>
      <c r="G104" s="47"/>
      <c r="H104" s="47"/>
      <c r="I104" s="47"/>
      <c r="J104" s="47"/>
      <c r="K104" s="47"/>
      <c r="L104" s="44"/>
      <c r="M104" s="46"/>
      <c r="N104" s="47"/>
      <c r="O104" s="47"/>
      <c r="P104" s="47"/>
      <c r="Q104" s="47"/>
      <c r="R104" s="47"/>
      <c r="S104" s="47"/>
      <c r="T104" s="47"/>
      <c r="U104" s="47"/>
      <c r="V104" s="47"/>
      <c r="W104" s="47"/>
      <c r="X104" s="47"/>
      <c r="Y104" s="47"/>
      <c r="Z104" s="47"/>
      <c r="AA104" s="47"/>
      <c r="AB104" s="47"/>
      <c r="AC104" s="50"/>
      <c r="AD104" s="56"/>
      <c r="AE104" s="56"/>
      <c r="AF104" s="52"/>
      <c r="AG104" s="44" t="s">
        <v>532</v>
      </c>
      <c r="AH104" s="45" t="s">
        <v>533</v>
      </c>
      <c r="AI104" s="44"/>
      <c r="AJ104" s="44"/>
      <c r="AK104" s="44"/>
      <c r="AL104" s="58"/>
      <c r="AM104" s="44" t="n">
        <v>30.9</v>
      </c>
      <c r="AN104" s="44"/>
      <c r="AO104" s="44"/>
      <c r="AP104" s="44"/>
      <c r="AQ104" s="53" t="n">
        <f aca="false">AP104+AO104+AN104+AM104+AL104+AK104+AJ104+AI104</f>
        <v>30.9</v>
      </c>
      <c r="AR104" s="44"/>
      <c r="AS104" s="44"/>
      <c r="AT104" s="44"/>
      <c r="AU104" s="58"/>
      <c r="AV104" s="44" t="n">
        <v>1.48</v>
      </c>
      <c r="AW104" s="44"/>
      <c r="AX104" s="44"/>
      <c r="AY104" s="44"/>
      <c r="AZ104" s="44" t="n">
        <f aca="false">AY104+AX104+AW104+AV104+AU104+AT104+AS104+AR104</f>
        <v>1.48</v>
      </c>
      <c r="BA104" s="44" t="n">
        <f aca="false">L104-AQ104</f>
        <v>-30.9</v>
      </c>
      <c r="BB104" s="54" t="s">
        <v>529</v>
      </c>
    </row>
    <row r="105" s="16" customFormat="true" ht="40.8" hidden="false" customHeight="false" outlineLevel="0" collapsed="false">
      <c r="A105" s="44"/>
      <c r="B105" s="44"/>
      <c r="C105" s="45"/>
      <c r="D105" s="46"/>
      <c r="E105" s="47"/>
      <c r="F105" s="47"/>
      <c r="G105" s="47"/>
      <c r="H105" s="47"/>
      <c r="I105" s="47"/>
      <c r="J105" s="47"/>
      <c r="K105" s="47"/>
      <c r="L105" s="44"/>
      <c r="M105" s="46"/>
      <c r="N105" s="47"/>
      <c r="O105" s="47"/>
      <c r="P105" s="47"/>
      <c r="Q105" s="47"/>
      <c r="R105" s="47"/>
      <c r="S105" s="47"/>
      <c r="T105" s="47"/>
      <c r="U105" s="47"/>
      <c r="V105" s="47"/>
      <c r="W105" s="47"/>
      <c r="X105" s="47"/>
      <c r="Y105" s="47"/>
      <c r="Z105" s="47"/>
      <c r="AA105" s="47"/>
      <c r="AB105" s="47"/>
      <c r="AC105" s="50"/>
      <c r="AD105" s="56"/>
      <c r="AE105" s="56"/>
      <c r="AF105" s="52"/>
      <c r="AG105" s="44" t="s">
        <v>534</v>
      </c>
      <c r="AH105" s="45" t="s">
        <v>535</v>
      </c>
      <c r="AI105" s="44"/>
      <c r="AJ105" s="44"/>
      <c r="AK105" s="44"/>
      <c r="AL105" s="58"/>
      <c r="AM105" s="44" t="n">
        <v>31.1</v>
      </c>
      <c r="AN105" s="44"/>
      <c r="AO105" s="44"/>
      <c r="AP105" s="44"/>
      <c r="AQ105" s="53" t="n">
        <f aca="false">AP105+AO105+AN105+AM105+AL105+AK105+AJ105+AI105</f>
        <v>31.1</v>
      </c>
      <c r="AR105" s="44"/>
      <c r="AS105" s="44"/>
      <c r="AT105" s="44"/>
      <c r="AU105" s="58"/>
      <c r="AV105" s="44" t="n">
        <v>1.42</v>
      </c>
      <c r="AW105" s="44"/>
      <c r="AX105" s="44"/>
      <c r="AY105" s="44"/>
      <c r="AZ105" s="44" t="n">
        <f aca="false">AY105+AX105+AW105+AV105+AU105+AT105+AS105+AR105</f>
        <v>1.42</v>
      </c>
      <c r="BA105" s="44" t="n">
        <f aca="false">L105-AQ105</f>
        <v>-31.1</v>
      </c>
      <c r="BB105" s="54" t="s">
        <v>529</v>
      </c>
    </row>
    <row r="106" s="16" customFormat="true" ht="40.8" hidden="false" customHeight="false" outlineLevel="0" collapsed="false">
      <c r="A106" s="44"/>
      <c r="B106" s="44"/>
      <c r="C106" s="45"/>
      <c r="D106" s="46"/>
      <c r="E106" s="47"/>
      <c r="F106" s="47"/>
      <c r="G106" s="47"/>
      <c r="H106" s="47"/>
      <c r="I106" s="47"/>
      <c r="J106" s="47"/>
      <c r="K106" s="47"/>
      <c r="L106" s="44"/>
      <c r="M106" s="46"/>
      <c r="N106" s="47"/>
      <c r="O106" s="47"/>
      <c r="P106" s="47"/>
      <c r="Q106" s="47"/>
      <c r="R106" s="47"/>
      <c r="S106" s="47"/>
      <c r="T106" s="47"/>
      <c r="U106" s="47"/>
      <c r="V106" s="47"/>
      <c r="W106" s="47"/>
      <c r="X106" s="47"/>
      <c r="Y106" s="47"/>
      <c r="Z106" s="47"/>
      <c r="AA106" s="47"/>
      <c r="AB106" s="47"/>
      <c r="AC106" s="50"/>
      <c r="AD106" s="56"/>
      <c r="AE106" s="56"/>
      <c r="AF106" s="52"/>
      <c r="AG106" s="44" t="s">
        <v>536</v>
      </c>
      <c r="AH106" s="45" t="s">
        <v>537</v>
      </c>
      <c r="AI106" s="44"/>
      <c r="AJ106" s="44"/>
      <c r="AK106" s="44"/>
      <c r="AL106" s="58"/>
      <c r="AM106" s="44" t="n">
        <v>30.6</v>
      </c>
      <c r="AN106" s="44"/>
      <c r="AO106" s="44"/>
      <c r="AP106" s="44"/>
      <c r="AQ106" s="53" t="n">
        <f aca="false">AP106+AO106+AN106+AM106+AL106+AK106+AJ106+AI106</f>
        <v>30.6</v>
      </c>
      <c r="AR106" s="44"/>
      <c r="AS106" s="44"/>
      <c r="AT106" s="44"/>
      <c r="AU106" s="58"/>
      <c r="AV106" s="44" t="n">
        <v>0.87</v>
      </c>
      <c r="AW106" s="44"/>
      <c r="AX106" s="44"/>
      <c r="AY106" s="44"/>
      <c r="AZ106" s="44" t="n">
        <f aca="false">AY106+AX106+AW106+AV106+AU106+AT106+AS106+AR106</f>
        <v>0.87</v>
      </c>
      <c r="BA106" s="44" t="n">
        <f aca="false">L106-AQ106</f>
        <v>-30.6</v>
      </c>
      <c r="BB106" s="54" t="s">
        <v>529</v>
      </c>
    </row>
    <row r="107" s="16" customFormat="true" ht="40.8" hidden="false" customHeight="false" outlineLevel="0" collapsed="false">
      <c r="A107" s="44"/>
      <c r="B107" s="44"/>
      <c r="C107" s="45"/>
      <c r="D107" s="46"/>
      <c r="E107" s="47"/>
      <c r="F107" s="47"/>
      <c r="G107" s="47"/>
      <c r="H107" s="47"/>
      <c r="I107" s="47"/>
      <c r="J107" s="47"/>
      <c r="K107" s="47"/>
      <c r="L107" s="44"/>
      <c r="M107" s="46"/>
      <c r="N107" s="47"/>
      <c r="O107" s="47"/>
      <c r="P107" s="47"/>
      <c r="Q107" s="47"/>
      <c r="R107" s="47"/>
      <c r="S107" s="47"/>
      <c r="T107" s="47"/>
      <c r="U107" s="47"/>
      <c r="V107" s="47"/>
      <c r="W107" s="47"/>
      <c r="X107" s="47"/>
      <c r="Y107" s="47"/>
      <c r="Z107" s="47"/>
      <c r="AA107" s="47"/>
      <c r="AB107" s="47"/>
      <c r="AC107" s="50"/>
      <c r="AD107" s="56"/>
      <c r="AE107" s="56"/>
      <c r="AF107" s="52"/>
      <c r="AG107" s="44" t="s">
        <v>538</v>
      </c>
      <c r="AH107" s="45" t="s">
        <v>539</v>
      </c>
      <c r="AI107" s="44"/>
      <c r="AJ107" s="44"/>
      <c r="AK107" s="44"/>
      <c r="AL107" s="58"/>
      <c r="AM107" s="44" t="n">
        <v>31.1</v>
      </c>
      <c r="AN107" s="44"/>
      <c r="AO107" s="44"/>
      <c r="AP107" s="44"/>
      <c r="AQ107" s="53" t="n">
        <f aca="false">AP107+AO107+AN107+AM107+AL107+AK107+AJ107+AI107</f>
        <v>31.1</v>
      </c>
      <c r="AR107" s="44"/>
      <c r="AS107" s="44"/>
      <c r="AT107" s="44"/>
      <c r="AU107" s="58"/>
      <c r="AV107" s="44" t="n">
        <v>1.51</v>
      </c>
      <c r="AW107" s="44"/>
      <c r="AX107" s="44"/>
      <c r="AY107" s="44"/>
      <c r="AZ107" s="44" t="n">
        <f aca="false">AY107+AX107+AW107+AV107+AU107+AT107+AS107+AR107</f>
        <v>1.51</v>
      </c>
      <c r="BA107" s="44" t="n">
        <f aca="false">L107-AQ107</f>
        <v>-31.1</v>
      </c>
      <c r="BB107" s="54" t="s">
        <v>529</v>
      </c>
    </row>
    <row r="108" s="16" customFormat="true" ht="10.2" hidden="false" customHeight="false" outlineLevel="0" collapsed="false">
      <c r="A108" s="44" t="s">
        <v>489</v>
      </c>
      <c r="B108" s="44" t="s">
        <v>540</v>
      </c>
      <c r="C108" s="45" t="s">
        <v>541</v>
      </c>
      <c r="D108" s="46" t="s">
        <v>542</v>
      </c>
      <c r="E108" s="47" t="s">
        <v>51</v>
      </c>
      <c r="F108" s="47" t="s">
        <v>52</v>
      </c>
      <c r="G108" s="47" t="s">
        <v>53</v>
      </c>
      <c r="H108" s="47"/>
      <c r="I108" s="49"/>
      <c r="J108" s="49"/>
      <c r="K108" s="49"/>
      <c r="L108" s="48" t="n">
        <v>1375.9</v>
      </c>
      <c r="M108" s="46"/>
      <c r="N108" s="49" t="n">
        <v>13629</v>
      </c>
      <c r="O108" s="47"/>
      <c r="P108" s="47" t="s">
        <v>54</v>
      </c>
      <c r="Q108" s="47" t="s">
        <v>543</v>
      </c>
      <c r="R108" s="47"/>
      <c r="S108" s="47" t="n">
        <v>1976</v>
      </c>
      <c r="T108" s="47" t="s">
        <v>56</v>
      </c>
      <c r="U108" s="47" t="s">
        <v>56</v>
      </c>
      <c r="V108" s="47" t="n">
        <v>60</v>
      </c>
      <c r="W108" s="49" t="n">
        <v>25</v>
      </c>
      <c r="X108" s="47" t="s">
        <v>543</v>
      </c>
      <c r="Y108" s="47" t="s">
        <v>544</v>
      </c>
      <c r="Z108" s="47" t="s">
        <v>545</v>
      </c>
      <c r="AA108" s="47"/>
      <c r="AB108" s="47" t="s">
        <v>59</v>
      </c>
      <c r="AC108" s="50" t="s">
        <v>60</v>
      </c>
      <c r="AD108" s="51" t="n">
        <v>1</v>
      </c>
      <c r="AE108" s="51" t="n">
        <v>1</v>
      </c>
      <c r="AF108" s="52" t="s">
        <v>61</v>
      </c>
      <c r="AG108" s="44" t="s">
        <v>546</v>
      </c>
      <c r="AH108" s="45" t="s">
        <v>547</v>
      </c>
      <c r="AI108" s="44" t="n">
        <v>1375.9</v>
      </c>
      <c r="AJ108" s="44"/>
      <c r="AK108" s="44"/>
      <c r="AL108" s="44"/>
      <c r="AM108" s="44"/>
      <c r="AN108" s="44"/>
      <c r="AO108" s="44"/>
      <c r="AP108" s="44"/>
      <c r="AQ108" s="53" t="n">
        <f aca="false">AP108+AO108+AN108+AM108+AL108+AK108+AJ108+AI108</f>
        <v>1375.9</v>
      </c>
      <c r="AR108" s="44" t="n">
        <v>130937.47</v>
      </c>
      <c r="AS108" s="44"/>
      <c r="AT108" s="44"/>
      <c r="AU108" s="44"/>
      <c r="AV108" s="44"/>
      <c r="AW108" s="44"/>
      <c r="AX108" s="44"/>
      <c r="AY108" s="44"/>
      <c r="AZ108" s="44" t="n">
        <f aca="false">AY108+AX108+AW108+AV108+AU108+AT108+AS108+AR108</f>
        <v>130937.47</v>
      </c>
      <c r="BA108" s="44" t="n">
        <f aca="false">L108-AQ108</f>
        <v>0</v>
      </c>
      <c r="BB108" s="54"/>
    </row>
    <row r="109" s="16" customFormat="true" ht="10.2" hidden="false" customHeight="false" outlineLevel="0" collapsed="false">
      <c r="A109" s="44" t="s">
        <v>489</v>
      </c>
      <c r="B109" s="44" t="s">
        <v>548</v>
      </c>
      <c r="C109" s="45" t="s">
        <v>549</v>
      </c>
      <c r="D109" s="46" t="s">
        <v>550</v>
      </c>
      <c r="E109" s="47" t="s">
        <v>70</v>
      </c>
      <c r="F109" s="47" t="s">
        <v>71</v>
      </c>
      <c r="G109" s="47" t="s">
        <v>339</v>
      </c>
      <c r="H109" s="47"/>
      <c r="I109" s="47"/>
      <c r="J109" s="47"/>
      <c r="K109" s="47"/>
      <c r="L109" s="48" t="n">
        <v>21.1</v>
      </c>
      <c r="M109" s="46"/>
      <c r="N109" s="49" t="n">
        <v>285</v>
      </c>
      <c r="O109" s="47"/>
      <c r="P109" s="47" t="s">
        <v>54</v>
      </c>
      <c r="Q109" s="47" t="s">
        <v>551</v>
      </c>
      <c r="R109" s="47"/>
      <c r="S109" s="49" t="n">
        <v>1998</v>
      </c>
      <c r="T109" s="47" t="s">
        <v>56</v>
      </c>
      <c r="U109" s="47"/>
      <c r="V109" s="49" t="n">
        <v>10</v>
      </c>
      <c r="W109" s="49"/>
      <c r="X109" s="47"/>
      <c r="Y109" s="47"/>
      <c r="Z109" s="47"/>
      <c r="AA109" s="47"/>
      <c r="AB109" s="47" t="s">
        <v>59</v>
      </c>
      <c r="AC109" s="50" t="s">
        <v>341</v>
      </c>
      <c r="AD109" s="51" t="n">
        <v>1</v>
      </c>
      <c r="AE109" s="51" t="n">
        <v>1</v>
      </c>
      <c r="AF109" s="52" t="s">
        <v>61</v>
      </c>
      <c r="AG109" s="44" t="s">
        <v>552</v>
      </c>
      <c r="AH109" s="45" t="s">
        <v>553</v>
      </c>
      <c r="AI109" s="44" t="n">
        <v>21.1</v>
      </c>
      <c r="AJ109" s="44"/>
      <c r="AK109" s="44"/>
      <c r="AL109" s="44"/>
      <c r="AM109" s="44"/>
      <c r="AN109" s="44"/>
      <c r="AO109" s="44"/>
      <c r="AP109" s="44"/>
      <c r="AQ109" s="53" t="n">
        <f aca="false">AP109+AO109+AN109+AM109+AL109+AK109+AJ109+AI109</f>
        <v>21.1</v>
      </c>
      <c r="AR109" s="44" t="n">
        <v>10273.13</v>
      </c>
      <c r="AS109" s="44"/>
      <c r="AT109" s="44"/>
      <c r="AU109" s="44"/>
      <c r="AV109" s="44"/>
      <c r="AW109" s="44"/>
      <c r="AX109" s="44"/>
      <c r="AY109" s="44"/>
      <c r="AZ109" s="44" t="n">
        <f aca="false">AY109+AX109+AW109+AV109+AU109+AT109+AS109+AR109</f>
        <v>10273.13</v>
      </c>
      <c r="BA109" s="44" t="n">
        <f aca="false">L109-AQ109</f>
        <v>0</v>
      </c>
      <c r="BB109" s="54"/>
    </row>
    <row r="110" s="16" customFormat="true" ht="10.2" hidden="false" customHeight="false" outlineLevel="0" collapsed="false">
      <c r="A110" s="44" t="s">
        <v>489</v>
      </c>
      <c r="B110" s="44" t="s">
        <v>554</v>
      </c>
      <c r="C110" s="45" t="s">
        <v>555</v>
      </c>
      <c r="D110" s="46" t="s">
        <v>556</v>
      </c>
      <c r="E110" s="47" t="s">
        <v>103</v>
      </c>
      <c r="F110" s="47" t="s">
        <v>104</v>
      </c>
      <c r="G110" s="47" t="s">
        <v>53</v>
      </c>
      <c r="H110" s="47"/>
      <c r="I110" s="49"/>
      <c r="J110" s="49"/>
      <c r="K110" s="49"/>
      <c r="L110" s="48" t="n">
        <v>590.3</v>
      </c>
      <c r="M110" s="55"/>
      <c r="N110" s="49" t="n">
        <v>21835</v>
      </c>
      <c r="O110" s="49"/>
      <c r="P110" s="47" t="s">
        <v>54</v>
      </c>
      <c r="Q110" s="47" t="s">
        <v>557</v>
      </c>
      <c r="R110" s="47"/>
      <c r="S110" s="49" t="n">
        <v>1998</v>
      </c>
      <c r="T110" s="47"/>
      <c r="U110" s="47" t="s">
        <v>247</v>
      </c>
      <c r="V110" s="49"/>
      <c r="W110" s="49" t="n">
        <v>0</v>
      </c>
      <c r="X110" s="47" t="s">
        <v>557</v>
      </c>
      <c r="Y110" s="47" t="s">
        <v>558</v>
      </c>
      <c r="Z110" s="47" t="s">
        <v>559</v>
      </c>
      <c r="AA110" s="47"/>
      <c r="AB110" s="47" t="s">
        <v>59</v>
      </c>
      <c r="AC110" s="50" t="s">
        <v>60</v>
      </c>
      <c r="AD110" s="51" t="n">
        <v>1</v>
      </c>
      <c r="AE110" s="51" t="n">
        <v>1</v>
      </c>
      <c r="AF110" s="52" t="s">
        <v>61</v>
      </c>
      <c r="AG110" s="44" t="s">
        <v>560</v>
      </c>
      <c r="AH110" s="45" t="s">
        <v>561</v>
      </c>
      <c r="AI110" s="44" t="n">
        <v>590.3</v>
      </c>
      <c r="AJ110" s="44"/>
      <c r="AK110" s="44"/>
      <c r="AL110" s="44"/>
      <c r="AM110" s="44"/>
      <c r="AN110" s="44"/>
      <c r="AO110" s="44"/>
      <c r="AP110" s="44"/>
      <c r="AQ110" s="53" t="n">
        <f aca="false">AP110+AO110+AN110+AM110+AL110+AK110+AJ110+AI110</f>
        <v>590.3</v>
      </c>
      <c r="AR110" s="44" t="n">
        <v>166120.78</v>
      </c>
      <c r="AS110" s="44"/>
      <c r="AT110" s="44"/>
      <c r="AU110" s="44"/>
      <c r="AV110" s="44"/>
      <c r="AW110" s="44"/>
      <c r="AX110" s="44"/>
      <c r="AY110" s="44"/>
      <c r="AZ110" s="44" t="n">
        <f aca="false">AY110+AX110+AW110+AV110+AU110+AT110+AS110+AR110</f>
        <v>166120.78</v>
      </c>
      <c r="BA110" s="44" t="n">
        <f aca="false">L110-AQ110</f>
        <v>0</v>
      </c>
      <c r="BB110" s="54"/>
    </row>
    <row r="111" s="16" customFormat="true" ht="10.2" hidden="false" customHeight="false" outlineLevel="0" collapsed="false">
      <c r="A111" s="44" t="s">
        <v>489</v>
      </c>
      <c r="B111" s="44" t="s">
        <v>562</v>
      </c>
      <c r="C111" s="45" t="s">
        <v>563</v>
      </c>
      <c r="D111" s="46" t="s">
        <v>564</v>
      </c>
      <c r="E111" s="47" t="s">
        <v>51</v>
      </c>
      <c r="F111" s="47" t="s">
        <v>52</v>
      </c>
      <c r="G111" s="47" t="s">
        <v>53</v>
      </c>
      <c r="H111" s="47"/>
      <c r="I111" s="47"/>
      <c r="J111" s="47"/>
      <c r="K111" s="47"/>
      <c r="L111" s="48" t="n">
        <v>85.6</v>
      </c>
      <c r="M111" s="46"/>
      <c r="N111" s="49" t="n">
        <v>987</v>
      </c>
      <c r="O111" s="47"/>
      <c r="P111" s="47" t="s">
        <v>54</v>
      </c>
      <c r="Q111" s="47" t="s">
        <v>565</v>
      </c>
      <c r="R111" s="47"/>
      <c r="S111" s="47" t="n">
        <v>2006</v>
      </c>
      <c r="T111" s="47" t="s">
        <v>72</v>
      </c>
      <c r="U111" s="47" t="s">
        <v>72</v>
      </c>
      <c r="V111" s="49" t="n">
        <v>60</v>
      </c>
      <c r="W111" s="49" t="n">
        <v>15</v>
      </c>
      <c r="X111" s="47" t="s">
        <v>565</v>
      </c>
      <c r="Y111" s="47" t="s">
        <v>566</v>
      </c>
      <c r="Z111" s="47" t="s">
        <v>567</v>
      </c>
      <c r="AA111" s="47"/>
      <c r="AB111" s="47" t="s">
        <v>59</v>
      </c>
      <c r="AC111" s="50" t="s">
        <v>60</v>
      </c>
      <c r="AD111" s="51" t="n">
        <v>1</v>
      </c>
      <c r="AE111" s="51" t="n">
        <v>1</v>
      </c>
      <c r="AF111" s="52" t="s">
        <v>61</v>
      </c>
      <c r="AG111" s="44" t="s">
        <v>568</v>
      </c>
      <c r="AH111" s="45" t="s">
        <v>569</v>
      </c>
      <c r="AI111" s="44" t="n">
        <v>85.6</v>
      </c>
      <c r="AJ111" s="44"/>
      <c r="AK111" s="44"/>
      <c r="AL111" s="44"/>
      <c r="AM111" s="44"/>
      <c r="AN111" s="44"/>
      <c r="AO111" s="44"/>
      <c r="AP111" s="44"/>
      <c r="AQ111" s="53" t="n">
        <f aca="false">AP111+AO111+AN111+AM111+AL111+AK111+AJ111+AI111</f>
        <v>85.6</v>
      </c>
      <c r="AR111" s="44" t="n">
        <v>32042.33</v>
      </c>
      <c r="AS111" s="44"/>
      <c r="AT111" s="44"/>
      <c r="AU111" s="44"/>
      <c r="AV111" s="44"/>
      <c r="AW111" s="44"/>
      <c r="AX111" s="44"/>
      <c r="AY111" s="44"/>
      <c r="AZ111" s="44" t="n">
        <f aca="false">AY111+AX111+AW111+AV111+AU111+AT111+AS111+AR111</f>
        <v>32042.33</v>
      </c>
      <c r="BA111" s="44" t="n">
        <f aca="false">L111-AQ111</f>
        <v>0</v>
      </c>
      <c r="BB111" s="54"/>
    </row>
    <row r="112" s="16" customFormat="true" ht="10.2" hidden="false" customHeight="false" outlineLevel="0" collapsed="false">
      <c r="A112" s="44" t="s">
        <v>489</v>
      </c>
      <c r="B112" s="44" t="s">
        <v>570</v>
      </c>
      <c r="C112" s="45" t="s">
        <v>571</v>
      </c>
      <c r="D112" s="46" t="s">
        <v>572</v>
      </c>
      <c r="E112" s="47" t="s">
        <v>154</v>
      </c>
      <c r="F112" s="47" t="s">
        <v>155</v>
      </c>
      <c r="G112" s="47" t="s">
        <v>53</v>
      </c>
      <c r="H112" s="47"/>
      <c r="I112" s="49"/>
      <c r="J112" s="49"/>
      <c r="K112" s="49"/>
      <c r="L112" s="48" t="n">
        <v>125.5</v>
      </c>
      <c r="M112" s="46"/>
      <c r="N112" s="49" t="n">
        <v>804</v>
      </c>
      <c r="O112" s="47"/>
      <c r="P112" s="47" t="s">
        <v>54</v>
      </c>
      <c r="Q112" s="47" t="s">
        <v>573</v>
      </c>
      <c r="R112" s="47"/>
      <c r="S112" s="47" t="n">
        <v>1870</v>
      </c>
      <c r="T112" s="47" t="s">
        <v>72</v>
      </c>
      <c r="U112" s="47" t="s">
        <v>574</v>
      </c>
      <c r="V112" s="47" t="n">
        <v>60</v>
      </c>
      <c r="W112" s="49" t="n">
        <v>60</v>
      </c>
      <c r="X112" s="47" t="s">
        <v>573</v>
      </c>
      <c r="Y112" s="47" t="s">
        <v>575</v>
      </c>
      <c r="Z112" s="47" t="s">
        <v>576</v>
      </c>
      <c r="AA112" s="47"/>
      <c r="AB112" s="47" t="s">
        <v>59</v>
      </c>
      <c r="AC112" s="50" t="s">
        <v>60</v>
      </c>
      <c r="AD112" s="51" t="n">
        <v>1</v>
      </c>
      <c r="AE112" s="51" t="n">
        <v>1</v>
      </c>
      <c r="AF112" s="52" t="s">
        <v>61</v>
      </c>
      <c r="AG112" s="44" t="s">
        <v>577</v>
      </c>
      <c r="AH112" s="45" t="s">
        <v>578</v>
      </c>
      <c r="AI112" s="44" t="n">
        <v>125.5</v>
      </c>
      <c r="AJ112" s="44"/>
      <c r="AK112" s="44"/>
      <c r="AL112" s="44"/>
      <c r="AM112" s="44"/>
      <c r="AN112" s="44"/>
      <c r="AO112" s="44"/>
      <c r="AP112" s="44"/>
      <c r="AQ112" s="53" t="n">
        <f aca="false">AP112+AO112+AN112+AM112+AL112+AK112+AJ112+AI112</f>
        <v>125.5</v>
      </c>
      <c r="AR112" s="44" t="n">
        <v>20343.85</v>
      </c>
      <c r="AS112" s="44"/>
      <c r="AT112" s="44"/>
      <c r="AU112" s="44"/>
      <c r="AV112" s="44"/>
      <c r="AW112" s="44"/>
      <c r="AX112" s="44"/>
      <c r="AY112" s="44"/>
      <c r="AZ112" s="44" t="n">
        <f aca="false">AY112+AX112+AW112+AV112+AU112+AT112+AS112+AR112</f>
        <v>20343.85</v>
      </c>
      <c r="BA112" s="44" t="n">
        <f aca="false">L112-AQ112</f>
        <v>0</v>
      </c>
      <c r="BB112" s="54"/>
    </row>
    <row r="113" s="16" customFormat="true" ht="10.2" hidden="false" customHeight="false" outlineLevel="0" collapsed="false">
      <c r="A113" s="44" t="s">
        <v>489</v>
      </c>
      <c r="B113" s="44" t="s">
        <v>579</v>
      </c>
      <c r="C113" s="45" t="s">
        <v>580</v>
      </c>
      <c r="D113" s="46" t="s">
        <v>581</v>
      </c>
      <c r="E113" s="47" t="s">
        <v>318</v>
      </c>
      <c r="F113" s="47" t="s">
        <v>319</v>
      </c>
      <c r="G113" s="47" t="s">
        <v>339</v>
      </c>
      <c r="H113" s="47"/>
      <c r="I113" s="47"/>
      <c r="J113" s="47"/>
      <c r="K113" s="47"/>
      <c r="L113" s="48" t="n">
        <v>205.6</v>
      </c>
      <c r="M113" s="46"/>
      <c r="N113" s="49" t="n">
        <v>5792</v>
      </c>
      <c r="O113" s="47"/>
      <c r="P113" s="47" t="s">
        <v>54</v>
      </c>
      <c r="Q113" s="47" t="s">
        <v>582</v>
      </c>
      <c r="R113" s="47"/>
      <c r="S113" s="49" t="n">
        <v>1979</v>
      </c>
      <c r="T113" s="47" t="s">
        <v>247</v>
      </c>
      <c r="U113" s="47"/>
      <c r="V113" s="49" t="n">
        <v>20</v>
      </c>
      <c r="W113" s="49"/>
      <c r="X113" s="47"/>
      <c r="Y113" s="47"/>
      <c r="Z113" s="47"/>
      <c r="AA113" s="47"/>
      <c r="AB113" s="47" t="s">
        <v>59</v>
      </c>
      <c r="AC113" s="50" t="s">
        <v>181</v>
      </c>
      <c r="AD113" s="51" t="n">
        <v>1</v>
      </c>
      <c r="AE113" s="51" t="n">
        <v>1</v>
      </c>
      <c r="AF113" s="52" t="s">
        <v>61</v>
      </c>
      <c r="AG113" s="44" t="s">
        <v>583</v>
      </c>
      <c r="AH113" s="45" t="s">
        <v>584</v>
      </c>
      <c r="AI113" s="44" t="n">
        <v>205.6</v>
      </c>
      <c r="AJ113" s="44"/>
      <c r="AK113" s="44"/>
      <c r="AL113" s="44"/>
      <c r="AM113" s="44"/>
      <c r="AN113" s="44"/>
      <c r="AO113" s="44"/>
      <c r="AP113" s="44"/>
      <c r="AQ113" s="53" t="n">
        <f aca="false">AP113+AO113+AN113+AM113+AL113+AK113+AJ113+AI113</f>
        <v>205.6</v>
      </c>
      <c r="AR113" s="44" t="n">
        <v>9006.24</v>
      </c>
      <c r="AS113" s="44"/>
      <c r="AT113" s="44"/>
      <c r="AU113" s="44"/>
      <c r="AV113" s="44"/>
      <c r="AW113" s="44"/>
      <c r="AX113" s="44"/>
      <c r="AY113" s="44"/>
      <c r="AZ113" s="44" t="n">
        <f aca="false">AY113+AX113+AW113+AV113+AU113+AT113+AS113+AR113</f>
        <v>9006.24</v>
      </c>
      <c r="BA113" s="44" t="n">
        <f aca="false">L113-AQ113</f>
        <v>0</v>
      </c>
      <c r="BB113" s="54"/>
    </row>
    <row r="114" s="16" customFormat="true" ht="20.4" hidden="false" customHeight="false" outlineLevel="0" collapsed="false">
      <c r="A114" s="44" t="s">
        <v>519</v>
      </c>
      <c r="B114" s="44" t="s">
        <v>585</v>
      </c>
      <c r="C114" s="45" t="s">
        <v>586</v>
      </c>
      <c r="D114" s="46" t="s">
        <v>587</v>
      </c>
      <c r="E114" s="47" t="s">
        <v>77</v>
      </c>
      <c r="F114" s="47" t="s">
        <v>588</v>
      </c>
      <c r="G114" s="47" t="s">
        <v>53</v>
      </c>
      <c r="H114" s="47"/>
      <c r="I114" s="47"/>
      <c r="J114" s="47"/>
      <c r="K114" s="47"/>
      <c r="L114" s="48" t="n">
        <v>303.7</v>
      </c>
      <c r="M114" s="46"/>
      <c r="N114" s="49" t="n">
        <v>1037</v>
      </c>
      <c r="O114" s="47"/>
      <c r="P114" s="47" t="s">
        <v>54</v>
      </c>
      <c r="Q114" s="47" t="s">
        <v>589</v>
      </c>
      <c r="R114" s="47"/>
      <c r="S114" s="49" t="n">
        <v>1945</v>
      </c>
      <c r="T114" s="47"/>
      <c r="U114" s="47" t="s">
        <v>134</v>
      </c>
      <c r="V114" s="49"/>
      <c r="W114" s="49" t="n">
        <v>65</v>
      </c>
      <c r="X114" s="47" t="s">
        <v>589</v>
      </c>
      <c r="Y114" s="47" t="s">
        <v>590</v>
      </c>
      <c r="Z114" s="47"/>
      <c r="AA114" s="47"/>
      <c r="AB114" s="47" t="s">
        <v>59</v>
      </c>
      <c r="AC114" s="50" t="s">
        <v>181</v>
      </c>
      <c r="AD114" s="51" t="n">
        <v>1</v>
      </c>
      <c r="AE114" s="51" t="n">
        <v>1</v>
      </c>
      <c r="AF114" s="52" t="s">
        <v>61</v>
      </c>
      <c r="AG114" s="44" t="s">
        <v>591</v>
      </c>
      <c r="AH114" s="45" t="s">
        <v>592</v>
      </c>
      <c r="AI114" s="44"/>
      <c r="AJ114" s="44"/>
      <c r="AK114" s="44"/>
      <c r="AL114" s="44" t="n">
        <v>303.7</v>
      </c>
      <c r="AM114" s="44"/>
      <c r="AN114" s="44"/>
      <c r="AO114" s="44"/>
      <c r="AP114" s="44"/>
      <c r="AQ114" s="53" t="n">
        <f aca="false">AP114+AO114+AN114+AM114+AL114+AK114+AJ114+AI114</f>
        <v>303.7</v>
      </c>
      <c r="AR114" s="44"/>
      <c r="AS114" s="44"/>
      <c r="AT114" s="44"/>
      <c r="AU114" s="44" t="n">
        <v>6411.53</v>
      </c>
      <c r="AV114" s="44"/>
      <c r="AW114" s="44"/>
      <c r="AX114" s="44"/>
      <c r="AY114" s="44"/>
      <c r="AZ114" s="44" t="n">
        <f aca="false">AY114+AX114+AW114+AV114+AU114+AT114+AS114+AR114</f>
        <v>6411.53</v>
      </c>
      <c r="BA114" s="44" t="n">
        <f aca="false">L114-AQ114</f>
        <v>0</v>
      </c>
      <c r="BB114" s="54"/>
    </row>
    <row r="115" s="16" customFormat="true" ht="10.2" hidden="false" customHeight="false" outlineLevel="0" collapsed="false">
      <c r="A115" s="44" t="s">
        <v>489</v>
      </c>
      <c r="B115" s="44" t="s">
        <v>593</v>
      </c>
      <c r="C115" s="45" t="s">
        <v>594</v>
      </c>
      <c r="D115" s="46" t="s">
        <v>595</v>
      </c>
      <c r="E115" s="47" t="s">
        <v>70</v>
      </c>
      <c r="F115" s="47" t="s">
        <v>71</v>
      </c>
      <c r="G115" s="47" t="s">
        <v>416</v>
      </c>
      <c r="H115" s="47"/>
      <c r="I115" s="47"/>
      <c r="J115" s="47"/>
      <c r="K115" s="47"/>
      <c r="L115" s="48" t="n">
        <v>452.7</v>
      </c>
      <c r="M115" s="46"/>
      <c r="N115" s="49" t="n">
        <v>6442</v>
      </c>
      <c r="O115" s="47"/>
      <c r="P115" s="47" t="s">
        <v>54</v>
      </c>
      <c r="Q115" s="47" t="s">
        <v>596</v>
      </c>
      <c r="R115" s="47"/>
      <c r="S115" s="49" t="n">
        <v>2007</v>
      </c>
      <c r="T115" s="47"/>
      <c r="U115" s="47" t="s">
        <v>134</v>
      </c>
      <c r="V115" s="47"/>
      <c r="W115" s="49" t="n">
        <v>0</v>
      </c>
      <c r="X115" s="47" t="s">
        <v>597</v>
      </c>
      <c r="Y115" s="47" t="s">
        <v>598</v>
      </c>
      <c r="Z115" s="47" t="s">
        <v>599</v>
      </c>
      <c r="AA115" s="47"/>
      <c r="AB115" s="47" t="s">
        <v>59</v>
      </c>
      <c r="AC115" s="50" t="s">
        <v>60</v>
      </c>
      <c r="AD115" s="51" t="n">
        <v>1</v>
      </c>
      <c r="AE115" s="51" t="n">
        <v>1</v>
      </c>
      <c r="AF115" s="52" t="s">
        <v>61</v>
      </c>
      <c r="AG115" s="44" t="s">
        <v>600</v>
      </c>
      <c r="AH115" s="45" t="s">
        <v>601</v>
      </c>
      <c r="AI115" s="44" t="n">
        <v>452.7</v>
      </c>
      <c r="AJ115" s="44"/>
      <c r="AK115" s="44"/>
      <c r="AL115" s="44"/>
      <c r="AM115" s="44"/>
      <c r="AN115" s="44"/>
      <c r="AO115" s="44"/>
      <c r="AP115" s="44"/>
      <c r="AQ115" s="53" t="n">
        <f aca="false">AP115+AO115+AN115+AM115+AL115+AK115+AJ115+AI115</f>
        <v>452.7</v>
      </c>
      <c r="AR115" s="44" t="n">
        <v>849410.08</v>
      </c>
      <c r="AS115" s="44"/>
      <c r="AT115" s="44"/>
      <c r="AU115" s="44"/>
      <c r="AV115" s="44"/>
      <c r="AW115" s="44"/>
      <c r="AX115" s="44"/>
      <c r="AY115" s="44"/>
      <c r="AZ115" s="44" t="n">
        <f aca="false">AY115+AX115+AW115+AV115+AU115+AT115+AS115+AR115</f>
        <v>849410.08</v>
      </c>
      <c r="BA115" s="44" t="n">
        <f aca="false">L115-AQ115</f>
        <v>0</v>
      </c>
      <c r="BB115" s="54"/>
    </row>
    <row r="116" s="16" customFormat="true" ht="10.2" hidden="false" customHeight="false" outlineLevel="0" collapsed="false">
      <c r="A116" s="44" t="s">
        <v>489</v>
      </c>
      <c r="B116" s="44" t="s">
        <v>602</v>
      </c>
      <c r="C116" s="45" t="s">
        <v>603</v>
      </c>
      <c r="D116" s="46" t="s">
        <v>604</v>
      </c>
      <c r="E116" s="47" t="s">
        <v>51</v>
      </c>
      <c r="F116" s="47" t="s">
        <v>52</v>
      </c>
      <c r="G116" s="47" t="s">
        <v>339</v>
      </c>
      <c r="H116" s="47"/>
      <c r="I116" s="49"/>
      <c r="J116" s="49"/>
      <c r="K116" s="49"/>
      <c r="L116" s="48" t="n">
        <v>20.8</v>
      </c>
      <c r="M116" s="55"/>
      <c r="N116" s="49" t="n">
        <v>266</v>
      </c>
      <c r="O116" s="49"/>
      <c r="P116" s="47" t="s">
        <v>54</v>
      </c>
      <c r="Q116" s="47" t="s">
        <v>605</v>
      </c>
      <c r="R116" s="47"/>
      <c r="S116" s="47" t="n">
        <v>1930</v>
      </c>
      <c r="T116" s="47" t="s">
        <v>87</v>
      </c>
      <c r="U116" s="47" t="s">
        <v>87</v>
      </c>
      <c r="V116" s="47" t="n">
        <v>70</v>
      </c>
      <c r="W116" s="49" t="n">
        <v>0</v>
      </c>
      <c r="X116" s="47"/>
      <c r="Y116" s="47"/>
      <c r="Z116" s="47"/>
      <c r="AA116" s="47"/>
      <c r="AB116" s="47" t="s">
        <v>59</v>
      </c>
      <c r="AC116" s="50" t="s">
        <v>341</v>
      </c>
      <c r="AD116" s="51" t="n">
        <v>1</v>
      </c>
      <c r="AE116" s="51" t="n">
        <v>1</v>
      </c>
      <c r="AF116" s="52" t="s">
        <v>61</v>
      </c>
      <c r="AG116" s="44" t="s">
        <v>606</v>
      </c>
      <c r="AH116" s="45" t="s">
        <v>607</v>
      </c>
      <c r="AI116" s="44" t="n">
        <v>20.8</v>
      </c>
      <c r="AJ116" s="44"/>
      <c r="AK116" s="44"/>
      <c r="AL116" s="44"/>
      <c r="AM116" s="44"/>
      <c r="AN116" s="44"/>
      <c r="AO116" s="44"/>
      <c r="AP116" s="44"/>
      <c r="AQ116" s="53" t="n">
        <f aca="false">AP116+AO116+AN116+AM116+AL116+AK116+AJ116+AI116</f>
        <v>20.8</v>
      </c>
      <c r="AR116" s="44" t="n">
        <v>3294.46</v>
      </c>
      <c r="AS116" s="44"/>
      <c r="AT116" s="44"/>
      <c r="AU116" s="44"/>
      <c r="AV116" s="44"/>
      <c r="AW116" s="44"/>
      <c r="AX116" s="44"/>
      <c r="AY116" s="44"/>
      <c r="AZ116" s="44" t="n">
        <f aca="false">AY116+AX116+AW116+AV116+AU116+AT116+AS116+AR116</f>
        <v>3294.46</v>
      </c>
      <c r="BA116" s="44" t="n">
        <f aca="false">L116-AQ116</f>
        <v>0</v>
      </c>
      <c r="BB116" s="54"/>
    </row>
    <row r="117" s="16" customFormat="true" ht="10.2" hidden="false" customHeight="false" outlineLevel="0" collapsed="false">
      <c r="A117" s="44" t="s">
        <v>489</v>
      </c>
      <c r="B117" s="44" t="s">
        <v>608</v>
      </c>
      <c r="C117" s="45" t="s">
        <v>609</v>
      </c>
      <c r="D117" s="46" t="s">
        <v>610</v>
      </c>
      <c r="E117" s="47" t="s">
        <v>70</v>
      </c>
      <c r="F117" s="47" t="s">
        <v>71</v>
      </c>
      <c r="G117" s="47" t="s">
        <v>53</v>
      </c>
      <c r="H117" s="47"/>
      <c r="I117" s="47"/>
      <c r="J117" s="47"/>
      <c r="K117" s="47"/>
      <c r="L117" s="48" t="n">
        <v>19.3</v>
      </c>
      <c r="M117" s="46"/>
      <c r="N117" s="49" t="n">
        <v>137</v>
      </c>
      <c r="O117" s="47"/>
      <c r="P117" s="47" t="s">
        <v>54</v>
      </c>
      <c r="Q117" s="47" t="s">
        <v>611</v>
      </c>
      <c r="R117" s="47"/>
      <c r="S117" s="47"/>
      <c r="T117" s="47" t="s">
        <v>255</v>
      </c>
      <c r="U117" s="47" t="s">
        <v>87</v>
      </c>
      <c r="V117" s="47" t="n">
        <v>60</v>
      </c>
      <c r="W117" s="49" t="n">
        <v>60</v>
      </c>
      <c r="X117" s="47" t="s">
        <v>612</v>
      </c>
      <c r="Y117" s="47" t="s">
        <v>613</v>
      </c>
      <c r="Z117" s="47" t="s">
        <v>614</v>
      </c>
      <c r="AA117" s="47"/>
      <c r="AB117" s="47" t="s">
        <v>59</v>
      </c>
      <c r="AC117" s="50" t="s">
        <v>60</v>
      </c>
      <c r="AD117" s="51" t="n">
        <v>1</v>
      </c>
      <c r="AE117" s="51" t="n">
        <v>1</v>
      </c>
      <c r="AF117" s="52" t="s">
        <v>61</v>
      </c>
      <c r="AG117" s="44" t="s">
        <v>615</v>
      </c>
      <c r="AH117" s="45" t="s">
        <v>616</v>
      </c>
      <c r="AI117" s="44" t="n">
        <v>19.3</v>
      </c>
      <c r="AJ117" s="44"/>
      <c r="AK117" s="44"/>
      <c r="AL117" s="44"/>
      <c r="AM117" s="44"/>
      <c r="AN117" s="44"/>
      <c r="AO117" s="44"/>
      <c r="AP117" s="44"/>
      <c r="AQ117" s="53" t="n">
        <f aca="false">AP117+AO117+AN117+AM117+AL117+AK117+AJ117+AI117</f>
        <v>19.3</v>
      </c>
      <c r="AR117" s="44" t="n">
        <v>1041.54</v>
      </c>
      <c r="AS117" s="44"/>
      <c r="AT117" s="44"/>
      <c r="AU117" s="44"/>
      <c r="AV117" s="44"/>
      <c r="AW117" s="44"/>
      <c r="AX117" s="44"/>
      <c r="AY117" s="44"/>
      <c r="AZ117" s="44" t="n">
        <f aca="false">AY117+AX117+AW117+AV117+AU117+AT117+AS117+AR117</f>
        <v>1041.54</v>
      </c>
      <c r="BA117" s="44" t="n">
        <f aca="false">L117-AQ117</f>
        <v>0</v>
      </c>
      <c r="BB117" s="54"/>
    </row>
    <row r="118" s="16" customFormat="true" ht="10.2" hidden="false" customHeight="false" outlineLevel="0" collapsed="false">
      <c r="A118" s="44" t="s">
        <v>489</v>
      </c>
      <c r="B118" s="44" t="s">
        <v>617</v>
      </c>
      <c r="C118" s="45" t="s">
        <v>609</v>
      </c>
      <c r="D118" s="46" t="s">
        <v>82</v>
      </c>
      <c r="E118" s="47" t="s">
        <v>70</v>
      </c>
      <c r="F118" s="47" t="s">
        <v>83</v>
      </c>
      <c r="G118" s="47" t="s">
        <v>53</v>
      </c>
      <c r="H118" s="47"/>
      <c r="I118" s="47"/>
      <c r="J118" s="47"/>
      <c r="K118" s="47"/>
      <c r="L118" s="48" t="n">
        <v>21.8</v>
      </c>
      <c r="M118" s="46"/>
      <c r="N118" s="49" t="n">
        <v>37</v>
      </c>
      <c r="O118" s="47"/>
      <c r="P118" s="47" t="s">
        <v>54</v>
      </c>
      <c r="Q118" s="47" t="s">
        <v>611</v>
      </c>
      <c r="R118" s="47"/>
      <c r="S118" s="47"/>
      <c r="T118" s="47" t="s">
        <v>72</v>
      </c>
      <c r="U118" s="47" t="s">
        <v>72</v>
      </c>
      <c r="V118" s="47" t="n">
        <v>70</v>
      </c>
      <c r="W118" s="49" t="n">
        <v>65</v>
      </c>
      <c r="X118" s="47" t="s">
        <v>612</v>
      </c>
      <c r="Y118" s="47" t="s">
        <v>613</v>
      </c>
      <c r="Z118" s="47" t="s">
        <v>614</v>
      </c>
      <c r="AA118" s="47"/>
      <c r="AB118" s="47" t="s">
        <v>59</v>
      </c>
      <c r="AC118" s="50" t="s">
        <v>60</v>
      </c>
      <c r="AD118" s="51" t="n">
        <v>1</v>
      </c>
      <c r="AE118" s="51" t="n">
        <v>1</v>
      </c>
      <c r="AF118" s="52" t="s">
        <v>61</v>
      </c>
      <c r="AG118" s="44" t="s">
        <v>618</v>
      </c>
      <c r="AH118" s="45" t="s">
        <v>619</v>
      </c>
      <c r="AI118" s="44" t="n">
        <v>21.8</v>
      </c>
      <c r="AJ118" s="44"/>
      <c r="AK118" s="44"/>
      <c r="AL118" s="44"/>
      <c r="AM118" s="44"/>
      <c r="AN118" s="44"/>
      <c r="AO118" s="44"/>
      <c r="AP118" s="44"/>
      <c r="AQ118" s="53" t="n">
        <f aca="false">AP118+AO118+AN118+AM118+AL118+AK118+AJ118+AI118</f>
        <v>21.8</v>
      </c>
      <c r="AR118" s="44" t="n">
        <v>91.06</v>
      </c>
      <c r="AS118" s="44"/>
      <c r="AT118" s="44"/>
      <c r="AU118" s="44"/>
      <c r="AV118" s="44"/>
      <c r="AW118" s="44"/>
      <c r="AX118" s="44"/>
      <c r="AY118" s="44"/>
      <c r="AZ118" s="44" t="n">
        <f aca="false">AY118+AX118+AW118+AV118+AU118+AT118+AS118+AR118</f>
        <v>91.06</v>
      </c>
      <c r="BA118" s="44" t="n">
        <f aca="false">L118-AQ118</f>
        <v>0</v>
      </c>
      <c r="BB118" s="54"/>
    </row>
    <row r="119" s="16" customFormat="true" ht="10.2" hidden="false" customHeight="false" outlineLevel="0" collapsed="false">
      <c r="A119" s="44" t="s">
        <v>47</v>
      </c>
      <c r="B119" s="44" t="s">
        <v>620</v>
      </c>
      <c r="C119" s="45" t="s">
        <v>49</v>
      </c>
      <c r="D119" s="46" t="s">
        <v>621</v>
      </c>
      <c r="E119" s="47" t="s">
        <v>622</v>
      </c>
      <c r="F119" s="47" t="s">
        <v>623</v>
      </c>
      <c r="G119" s="47" t="s">
        <v>53</v>
      </c>
      <c r="H119" s="47"/>
      <c r="I119" s="47"/>
      <c r="J119" s="47"/>
      <c r="K119" s="47"/>
      <c r="L119" s="48" t="n">
        <v>1814.2</v>
      </c>
      <c r="M119" s="46"/>
      <c r="N119" s="49" t="n">
        <v>20646</v>
      </c>
      <c r="O119" s="47"/>
      <c r="P119" s="47" t="s">
        <v>54</v>
      </c>
      <c r="Q119" s="47" t="s">
        <v>55</v>
      </c>
      <c r="R119" s="47"/>
      <c r="S119" s="49" t="n">
        <v>2008</v>
      </c>
      <c r="T119" s="47"/>
      <c r="U119" s="47" t="s">
        <v>134</v>
      </c>
      <c r="V119" s="47"/>
      <c r="W119" s="49" t="n">
        <v>0</v>
      </c>
      <c r="X119" s="47" t="s">
        <v>55</v>
      </c>
      <c r="Y119" s="47" t="s">
        <v>57</v>
      </c>
      <c r="Z119" s="47" t="s">
        <v>58</v>
      </c>
      <c r="AA119" s="47"/>
      <c r="AB119" s="47" t="s">
        <v>59</v>
      </c>
      <c r="AC119" s="50" t="s">
        <v>60</v>
      </c>
      <c r="AD119" s="51" t="n">
        <v>1</v>
      </c>
      <c r="AE119" s="51" t="n">
        <v>1</v>
      </c>
      <c r="AF119" s="52" t="s">
        <v>61</v>
      </c>
      <c r="AG119" s="44" t="s">
        <v>624</v>
      </c>
      <c r="AH119" s="45" t="s">
        <v>625</v>
      </c>
      <c r="AI119" s="44" t="n">
        <v>1814.2</v>
      </c>
      <c r="AJ119" s="44"/>
      <c r="AK119" s="44"/>
      <c r="AL119" s="44"/>
      <c r="AM119" s="44"/>
      <c r="AN119" s="44"/>
      <c r="AO119" s="44"/>
      <c r="AP119" s="44"/>
      <c r="AQ119" s="53" t="n">
        <f aca="false">AP119+AO119+AN119+AM119+AL119+AK119+AJ119+AI119</f>
        <v>1814.2</v>
      </c>
      <c r="AR119" s="44" t="n">
        <v>1925093.01</v>
      </c>
      <c r="AS119" s="44"/>
      <c r="AT119" s="44"/>
      <c r="AU119" s="44"/>
      <c r="AV119" s="44"/>
      <c r="AW119" s="44"/>
      <c r="AX119" s="44"/>
      <c r="AY119" s="44"/>
      <c r="AZ119" s="44" t="n">
        <f aca="false">AY119+AX119+AW119+AV119+AU119+AT119+AS119+AR119</f>
        <v>1925093.01</v>
      </c>
      <c r="BA119" s="44" t="n">
        <f aca="false">L119-AQ119</f>
        <v>0</v>
      </c>
      <c r="BB119" s="54"/>
    </row>
    <row r="120" s="16" customFormat="true" ht="20.4" hidden="false" customHeight="false" outlineLevel="0" collapsed="false">
      <c r="A120" s="44" t="s">
        <v>233</v>
      </c>
      <c r="B120" s="44" t="s">
        <v>626</v>
      </c>
      <c r="C120" s="45" t="s">
        <v>627</v>
      </c>
      <c r="D120" s="46" t="s">
        <v>628</v>
      </c>
      <c r="E120" s="47" t="s">
        <v>629</v>
      </c>
      <c r="F120" s="47" t="s">
        <v>630</v>
      </c>
      <c r="G120" s="47" t="s">
        <v>164</v>
      </c>
      <c r="H120" s="47"/>
      <c r="I120" s="49"/>
      <c r="J120" s="49"/>
      <c r="K120" s="49"/>
      <c r="L120" s="48" t="n">
        <v>240.2</v>
      </c>
      <c r="M120" s="46"/>
      <c r="N120" s="49" t="n">
        <v>2563</v>
      </c>
      <c r="O120" s="47"/>
      <c r="P120" s="47" t="s">
        <v>631</v>
      </c>
      <c r="Q120" s="47" t="s">
        <v>632</v>
      </c>
      <c r="R120" s="47"/>
      <c r="S120" s="49" t="n">
        <v>1960</v>
      </c>
      <c r="T120" s="47" t="s">
        <v>56</v>
      </c>
      <c r="U120" s="47" t="s">
        <v>56</v>
      </c>
      <c r="V120" s="47" t="n">
        <v>40</v>
      </c>
      <c r="W120" s="49" t="n">
        <v>60</v>
      </c>
      <c r="X120" s="47" t="s">
        <v>633</v>
      </c>
      <c r="Y120" s="47" t="s">
        <v>634</v>
      </c>
      <c r="Z120" s="47"/>
      <c r="AA120" s="47"/>
      <c r="AB120" s="47" t="s">
        <v>59</v>
      </c>
      <c r="AC120" s="50" t="s">
        <v>181</v>
      </c>
      <c r="AD120" s="51" t="n">
        <v>1</v>
      </c>
      <c r="AE120" s="51" t="n">
        <v>1</v>
      </c>
      <c r="AF120" s="52" t="s">
        <v>61</v>
      </c>
      <c r="AG120" s="44" t="s">
        <v>635</v>
      </c>
      <c r="AH120" s="45" t="s">
        <v>636</v>
      </c>
      <c r="AI120" s="44" t="n">
        <v>240.2</v>
      </c>
      <c r="AJ120" s="47"/>
      <c r="AK120" s="44"/>
      <c r="AL120" s="44"/>
      <c r="AM120" s="44"/>
      <c r="AN120" s="44"/>
      <c r="AO120" s="47"/>
      <c r="AP120" s="47"/>
      <c r="AQ120" s="53" t="n">
        <f aca="false">AP120+AO120+AN120+AM120+AL120+AK120+AJ120+AI120</f>
        <v>240.2</v>
      </c>
      <c r="AR120" s="44" t="n">
        <v>10277.4</v>
      </c>
      <c r="AS120" s="47"/>
      <c r="AT120" s="44"/>
      <c r="AU120" s="44"/>
      <c r="AV120" s="44"/>
      <c r="AW120" s="44"/>
      <c r="AX120" s="44"/>
      <c r="AY120" s="44"/>
      <c r="AZ120" s="44" t="n">
        <f aca="false">AY120+AX120+AW120+AV120+AU120+AT120+AS120+AR120</f>
        <v>10277.4</v>
      </c>
      <c r="BA120" s="44" t="n">
        <f aca="false">L120-AQ120</f>
        <v>0</v>
      </c>
      <c r="BB120" s="54"/>
    </row>
    <row r="121" s="16" customFormat="true" ht="20.4" hidden="false" customHeight="false" outlineLevel="0" collapsed="false">
      <c r="A121" s="44" t="s">
        <v>233</v>
      </c>
      <c r="B121" s="44" t="s">
        <v>637</v>
      </c>
      <c r="C121" s="45" t="s">
        <v>627</v>
      </c>
      <c r="D121" s="46" t="s">
        <v>638</v>
      </c>
      <c r="E121" s="47" t="s">
        <v>70</v>
      </c>
      <c r="F121" s="47" t="s">
        <v>83</v>
      </c>
      <c r="G121" s="47" t="s">
        <v>164</v>
      </c>
      <c r="H121" s="47"/>
      <c r="I121" s="47"/>
      <c r="J121" s="47"/>
      <c r="K121" s="47"/>
      <c r="L121" s="48" t="n">
        <v>55.1</v>
      </c>
      <c r="M121" s="55"/>
      <c r="N121" s="49" t="n">
        <v>98</v>
      </c>
      <c r="O121" s="49"/>
      <c r="P121" s="47" t="s">
        <v>631</v>
      </c>
      <c r="Q121" s="47" t="s">
        <v>632</v>
      </c>
      <c r="R121" s="47"/>
      <c r="S121" s="49" t="n">
        <v>1960</v>
      </c>
      <c r="T121" s="47" t="s">
        <v>56</v>
      </c>
      <c r="U121" s="47" t="s">
        <v>247</v>
      </c>
      <c r="V121" s="49" t="n">
        <v>40</v>
      </c>
      <c r="W121" s="49" t="n">
        <v>60</v>
      </c>
      <c r="X121" s="47" t="s">
        <v>633</v>
      </c>
      <c r="Y121" s="47" t="s">
        <v>634</v>
      </c>
      <c r="Z121" s="47"/>
      <c r="AA121" s="47"/>
      <c r="AB121" s="47" t="s">
        <v>59</v>
      </c>
      <c r="AC121" s="50" t="s">
        <v>181</v>
      </c>
      <c r="AD121" s="51" t="n">
        <v>1</v>
      </c>
      <c r="AE121" s="51" t="n">
        <v>1</v>
      </c>
      <c r="AF121" s="52" t="s">
        <v>61</v>
      </c>
      <c r="AG121" s="44" t="s">
        <v>639</v>
      </c>
      <c r="AH121" s="45" t="s">
        <v>640</v>
      </c>
      <c r="AI121" s="44" t="n">
        <v>55.1</v>
      </c>
      <c r="AJ121" s="47"/>
      <c r="AK121" s="44"/>
      <c r="AL121" s="44"/>
      <c r="AM121" s="44"/>
      <c r="AN121" s="44"/>
      <c r="AO121" s="47"/>
      <c r="AP121" s="47"/>
      <c r="AQ121" s="53" t="n">
        <f aca="false">AP121+AO121+AN121+AM121+AL121+AK121+AJ121+AI121</f>
        <v>55.1</v>
      </c>
      <c r="AR121" s="44" t="n">
        <v>1420.03</v>
      </c>
      <c r="AS121" s="47"/>
      <c r="AT121" s="44"/>
      <c r="AU121" s="44"/>
      <c r="AV121" s="44"/>
      <c r="AW121" s="44"/>
      <c r="AX121" s="44"/>
      <c r="AY121" s="44"/>
      <c r="AZ121" s="44" t="n">
        <f aca="false">AY121+AX121+AW121+AV121+AU121+AT121+AS121+AR121</f>
        <v>1420.03</v>
      </c>
      <c r="BA121" s="44" t="n">
        <f aca="false">L121-AQ121</f>
        <v>0</v>
      </c>
      <c r="BB121" s="54"/>
    </row>
    <row r="122" s="16" customFormat="true" ht="10.2" hidden="false" customHeight="false" outlineLevel="0" collapsed="false">
      <c r="A122" s="44" t="s">
        <v>233</v>
      </c>
      <c r="B122" s="44" t="s">
        <v>641</v>
      </c>
      <c r="C122" s="45"/>
      <c r="D122" s="46" t="s">
        <v>642</v>
      </c>
      <c r="E122" s="47" t="s">
        <v>77</v>
      </c>
      <c r="F122" s="47" t="s">
        <v>78</v>
      </c>
      <c r="G122" s="47" t="s">
        <v>164</v>
      </c>
      <c r="H122" s="47"/>
      <c r="I122" s="49"/>
      <c r="J122" s="49"/>
      <c r="K122" s="49"/>
      <c r="L122" s="48" t="n">
        <v>33.6</v>
      </c>
      <c r="M122" s="55"/>
      <c r="N122" s="49" t="n">
        <v>215</v>
      </c>
      <c r="O122" s="49"/>
      <c r="P122" s="47" t="s">
        <v>631</v>
      </c>
      <c r="Q122" s="47" t="s">
        <v>632</v>
      </c>
      <c r="R122" s="47"/>
      <c r="S122" s="49" t="n">
        <v>1960</v>
      </c>
      <c r="T122" s="47" t="s">
        <v>134</v>
      </c>
      <c r="U122" s="47" t="s">
        <v>72</v>
      </c>
      <c r="V122" s="47" t="n">
        <v>10</v>
      </c>
      <c r="W122" s="49" t="n">
        <v>65</v>
      </c>
      <c r="X122" s="47" t="s">
        <v>643</v>
      </c>
      <c r="Y122" s="47" t="s">
        <v>76</v>
      </c>
      <c r="Z122" s="47"/>
      <c r="AA122" s="47"/>
      <c r="AB122" s="47" t="s">
        <v>59</v>
      </c>
      <c r="AC122" s="50" t="s">
        <v>181</v>
      </c>
      <c r="AD122" s="51" t="n">
        <v>1</v>
      </c>
      <c r="AE122" s="51" t="n">
        <v>1</v>
      </c>
      <c r="AF122" s="52" t="s">
        <v>61</v>
      </c>
      <c r="AG122" s="44" t="s">
        <v>644</v>
      </c>
      <c r="AH122" s="45" t="s">
        <v>645</v>
      </c>
      <c r="AI122" s="44"/>
      <c r="AJ122" s="47"/>
      <c r="AK122" s="44"/>
      <c r="AL122" s="44"/>
      <c r="AM122" s="44"/>
      <c r="AN122" s="44" t="n">
        <v>33.6</v>
      </c>
      <c r="AO122" s="47"/>
      <c r="AP122" s="47"/>
      <c r="AQ122" s="53" t="n">
        <f aca="false">AP122+AO122+AN122+AM122+AL122+AK122+AJ122+AI122</f>
        <v>33.6</v>
      </c>
      <c r="AR122" s="44"/>
      <c r="AS122" s="47"/>
      <c r="AT122" s="44"/>
      <c r="AU122" s="44"/>
      <c r="AV122" s="44"/>
      <c r="AW122" s="44" t="n">
        <v>1024.47</v>
      </c>
      <c r="AX122" s="44"/>
      <c r="AY122" s="44"/>
      <c r="AZ122" s="44" t="n">
        <f aca="false">AY122+AX122+AW122+AV122+AU122+AT122+AS122+AR122</f>
        <v>1024.47</v>
      </c>
      <c r="BA122" s="44" t="n">
        <f aca="false">L122-AQ122</f>
        <v>0</v>
      </c>
      <c r="BB122" s="54"/>
    </row>
    <row r="123" s="16" customFormat="true" ht="10.2" hidden="false" customHeight="false" outlineLevel="0" collapsed="false">
      <c r="A123" s="44" t="s">
        <v>233</v>
      </c>
      <c r="B123" s="44" t="s">
        <v>646</v>
      </c>
      <c r="C123" s="45"/>
      <c r="D123" s="46" t="s">
        <v>647</v>
      </c>
      <c r="E123" s="47" t="s">
        <v>648</v>
      </c>
      <c r="F123" s="47"/>
      <c r="G123" s="47" t="s">
        <v>164</v>
      </c>
      <c r="H123" s="47"/>
      <c r="I123" s="49"/>
      <c r="J123" s="49"/>
      <c r="K123" s="49"/>
      <c r="L123" s="48"/>
      <c r="M123" s="55"/>
      <c r="N123" s="49" t="n">
        <v>854</v>
      </c>
      <c r="O123" s="49"/>
      <c r="P123" s="47" t="s">
        <v>631</v>
      </c>
      <c r="Q123" s="47" t="s">
        <v>632</v>
      </c>
      <c r="R123" s="47"/>
      <c r="S123" s="49" t="n">
        <v>1939</v>
      </c>
      <c r="T123" s="47" t="s">
        <v>649</v>
      </c>
      <c r="U123" s="47" t="s">
        <v>649</v>
      </c>
      <c r="V123" s="47" t="n">
        <v>50</v>
      </c>
      <c r="W123" s="49" t="n">
        <v>65</v>
      </c>
      <c r="X123" s="47" t="s">
        <v>643</v>
      </c>
      <c r="Y123" s="47" t="s">
        <v>76</v>
      </c>
      <c r="Z123" s="47"/>
      <c r="AA123" s="47"/>
      <c r="AB123" s="47" t="s">
        <v>59</v>
      </c>
      <c r="AC123" s="50" t="s">
        <v>181</v>
      </c>
      <c r="AD123" s="51" t="n">
        <v>1</v>
      </c>
      <c r="AE123" s="51" t="n">
        <v>1</v>
      </c>
      <c r="AF123" s="52" t="s">
        <v>61</v>
      </c>
      <c r="AG123" s="44" t="s">
        <v>650</v>
      </c>
      <c r="AH123" s="45" t="s">
        <v>651</v>
      </c>
      <c r="AI123" s="44"/>
      <c r="AJ123" s="47"/>
      <c r="AK123" s="44"/>
      <c r="AL123" s="44"/>
      <c r="AM123" s="44"/>
      <c r="AN123" s="44" t="n">
        <v>0</v>
      </c>
      <c r="AO123" s="47"/>
      <c r="AP123" s="47"/>
      <c r="AQ123" s="53" t="n">
        <f aca="false">AP123+AO123+AN123+AM123+AL123+AK123+AJ123+AI123</f>
        <v>0</v>
      </c>
      <c r="AR123" s="44"/>
      <c r="AS123" s="47"/>
      <c r="AT123" s="44"/>
      <c r="AU123" s="44"/>
      <c r="AV123" s="44"/>
      <c r="AW123" s="44" t="n">
        <v>2966.69</v>
      </c>
      <c r="AX123" s="44"/>
      <c r="AY123" s="44"/>
      <c r="AZ123" s="44" t="n">
        <f aca="false">AY123+AX123+AW123+AV123+AU123+AT123+AS123+AR123</f>
        <v>2966.69</v>
      </c>
      <c r="BA123" s="44" t="n">
        <v>0</v>
      </c>
      <c r="BB123" s="54"/>
    </row>
    <row r="124" s="16" customFormat="true" ht="10.2" hidden="false" customHeight="false" outlineLevel="0" collapsed="false">
      <c r="A124" s="44" t="s">
        <v>489</v>
      </c>
      <c r="B124" s="44" t="s">
        <v>652</v>
      </c>
      <c r="C124" s="45" t="s">
        <v>653</v>
      </c>
      <c r="D124" s="46" t="s">
        <v>196</v>
      </c>
      <c r="E124" s="47" t="s">
        <v>70</v>
      </c>
      <c r="F124" s="47" t="s">
        <v>83</v>
      </c>
      <c r="G124" s="47" t="s">
        <v>53</v>
      </c>
      <c r="H124" s="47"/>
      <c r="I124" s="47"/>
      <c r="J124" s="47"/>
      <c r="K124" s="47"/>
      <c r="L124" s="48" t="n">
        <v>6.4</v>
      </c>
      <c r="M124" s="46"/>
      <c r="N124" s="49" t="n">
        <v>27</v>
      </c>
      <c r="O124" s="47"/>
      <c r="P124" s="47" t="s">
        <v>54</v>
      </c>
      <c r="Q124" s="47" t="s">
        <v>654</v>
      </c>
      <c r="R124" s="47"/>
      <c r="S124" s="47" t="n">
        <v>1962</v>
      </c>
      <c r="T124" s="47"/>
      <c r="U124" s="47" t="s">
        <v>56</v>
      </c>
      <c r="V124" s="49"/>
      <c r="W124" s="49" t="n">
        <v>40</v>
      </c>
      <c r="X124" s="47" t="s">
        <v>654</v>
      </c>
      <c r="Y124" s="47" t="s">
        <v>655</v>
      </c>
      <c r="Z124" s="47" t="s">
        <v>656</v>
      </c>
      <c r="AA124" s="47"/>
      <c r="AB124" s="47" t="s">
        <v>59</v>
      </c>
      <c r="AC124" s="50" t="s">
        <v>60</v>
      </c>
      <c r="AD124" s="51" t="n">
        <v>1</v>
      </c>
      <c r="AE124" s="51" t="n">
        <v>1</v>
      </c>
      <c r="AF124" s="52" t="s">
        <v>61</v>
      </c>
      <c r="AG124" s="44" t="s">
        <v>657</v>
      </c>
      <c r="AH124" s="45" t="s">
        <v>658</v>
      </c>
      <c r="AI124" s="44" t="n">
        <v>6.4</v>
      </c>
      <c r="AJ124" s="44"/>
      <c r="AK124" s="44"/>
      <c r="AL124" s="44"/>
      <c r="AM124" s="44"/>
      <c r="AN124" s="44"/>
      <c r="AO124" s="44"/>
      <c r="AP124" s="44"/>
      <c r="AQ124" s="53" t="n">
        <f aca="false">AP124+AO124+AN124+AM124+AL124+AK124+AJ124+AI124</f>
        <v>6.4</v>
      </c>
      <c r="AR124" s="44" t="n">
        <v>21.34</v>
      </c>
      <c r="AS124" s="44"/>
      <c r="AT124" s="44"/>
      <c r="AU124" s="44"/>
      <c r="AV124" s="44"/>
      <c r="AW124" s="44"/>
      <c r="AX124" s="44"/>
      <c r="AY124" s="44"/>
      <c r="AZ124" s="44" t="n">
        <f aca="false">AY124+AX124+AW124+AV124+AU124+AT124+AS124+AR124</f>
        <v>21.34</v>
      </c>
      <c r="BA124" s="44" t="n">
        <f aca="false">L124-AQ124</f>
        <v>0</v>
      </c>
      <c r="BB124" s="54"/>
    </row>
    <row r="125" s="16" customFormat="true" ht="10.2" hidden="false" customHeight="false" outlineLevel="0" collapsed="false">
      <c r="A125" s="44" t="s">
        <v>489</v>
      </c>
      <c r="B125" s="44" t="s">
        <v>659</v>
      </c>
      <c r="C125" s="45" t="s">
        <v>653</v>
      </c>
      <c r="D125" s="46" t="s">
        <v>660</v>
      </c>
      <c r="E125" s="47" t="s">
        <v>70</v>
      </c>
      <c r="F125" s="47" t="s">
        <v>661</v>
      </c>
      <c r="G125" s="47" t="s">
        <v>53</v>
      </c>
      <c r="H125" s="47"/>
      <c r="I125" s="47"/>
      <c r="J125" s="47"/>
      <c r="K125" s="47"/>
      <c r="L125" s="48" t="n">
        <v>130.5</v>
      </c>
      <c r="M125" s="46"/>
      <c r="N125" s="49" t="n">
        <v>278</v>
      </c>
      <c r="O125" s="47"/>
      <c r="P125" s="47" t="s">
        <v>54</v>
      </c>
      <c r="Q125" s="47" t="s">
        <v>654</v>
      </c>
      <c r="R125" s="47"/>
      <c r="S125" s="47" t="n">
        <v>1962</v>
      </c>
      <c r="T125" s="47"/>
      <c r="U125" s="47" t="s">
        <v>56</v>
      </c>
      <c r="V125" s="47"/>
      <c r="W125" s="49" t="n">
        <v>65</v>
      </c>
      <c r="X125" s="47" t="s">
        <v>654</v>
      </c>
      <c r="Y125" s="47" t="s">
        <v>655</v>
      </c>
      <c r="Z125" s="47" t="s">
        <v>656</v>
      </c>
      <c r="AA125" s="47"/>
      <c r="AB125" s="47" t="s">
        <v>59</v>
      </c>
      <c r="AC125" s="50" t="s">
        <v>60</v>
      </c>
      <c r="AD125" s="51" t="n">
        <v>1</v>
      </c>
      <c r="AE125" s="51" t="n">
        <v>1</v>
      </c>
      <c r="AF125" s="52" t="s">
        <v>61</v>
      </c>
      <c r="AG125" s="44" t="s">
        <v>662</v>
      </c>
      <c r="AH125" s="45" t="s">
        <v>663</v>
      </c>
      <c r="AI125" s="44" t="n">
        <v>130.5</v>
      </c>
      <c r="AJ125" s="44"/>
      <c r="AK125" s="44"/>
      <c r="AL125" s="44"/>
      <c r="AM125" s="44"/>
      <c r="AN125" s="44"/>
      <c r="AO125" s="44"/>
      <c r="AP125" s="44"/>
      <c r="AQ125" s="53" t="n">
        <f aca="false">AP125+AO125+AN125+AM125+AL125+AK125+AJ125+AI125</f>
        <v>130.5</v>
      </c>
      <c r="AR125" s="44" t="n">
        <v>1284.85</v>
      </c>
      <c r="AS125" s="44"/>
      <c r="AT125" s="44"/>
      <c r="AU125" s="44"/>
      <c r="AV125" s="44"/>
      <c r="AW125" s="44"/>
      <c r="AX125" s="44"/>
      <c r="AY125" s="44"/>
      <c r="AZ125" s="44" t="n">
        <f aca="false">AY125+AX125+AW125+AV125+AU125+AT125+AS125+AR125</f>
        <v>1284.85</v>
      </c>
      <c r="BA125" s="44" t="n">
        <f aca="false">L125-AQ125</f>
        <v>0</v>
      </c>
      <c r="BB125" s="54"/>
    </row>
    <row r="126" s="16" customFormat="true" ht="10.2" hidden="false" customHeight="false" outlineLevel="0" collapsed="false">
      <c r="A126" s="44" t="s">
        <v>489</v>
      </c>
      <c r="B126" s="44" t="s">
        <v>664</v>
      </c>
      <c r="C126" s="45" t="s">
        <v>653</v>
      </c>
      <c r="D126" s="46" t="s">
        <v>82</v>
      </c>
      <c r="E126" s="47" t="s">
        <v>70</v>
      </c>
      <c r="F126" s="47" t="s">
        <v>83</v>
      </c>
      <c r="G126" s="47" t="s">
        <v>53</v>
      </c>
      <c r="H126" s="47"/>
      <c r="I126" s="47"/>
      <c r="J126" s="47"/>
      <c r="K126" s="47"/>
      <c r="L126" s="48" t="n">
        <v>29.6</v>
      </c>
      <c r="M126" s="46"/>
      <c r="N126" s="49" t="n">
        <v>109</v>
      </c>
      <c r="O126" s="47"/>
      <c r="P126" s="47" t="s">
        <v>54</v>
      </c>
      <c r="Q126" s="47" t="s">
        <v>654</v>
      </c>
      <c r="R126" s="47"/>
      <c r="S126" s="47" t="n">
        <v>1970</v>
      </c>
      <c r="T126" s="47"/>
      <c r="U126" s="47" t="s">
        <v>134</v>
      </c>
      <c r="V126" s="47"/>
      <c r="W126" s="49" t="n">
        <v>50</v>
      </c>
      <c r="X126" s="47" t="s">
        <v>654</v>
      </c>
      <c r="Y126" s="47" t="s">
        <v>655</v>
      </c>
      <c r="Z126" s="47" t="s">
        <v>656</v>
      </c>
      <c r="AA126" s="47"/>
      <c r="AB126" s="47" t="s">
        <v>59</v>
      </c>
      <c r="AC126" s="50" t="s">
        <v>60</v>
      </c>
      <c r="AD126" s="51" t="n">
        <v>1</v>
      </c>
      <c r="AE126" s="51" t="n">
        <v>1</v>
      </c>
      <c r="AF126" s="52" t="s">
        <v>61</v>
      </c>
      <c r="AG126" s="44" t="s">
        <v>665</v>
      </c>
      <c r="AH126" s="45" t="s">
        <v>666</v>
      </c>
      <c r="AI126" s="44"/>
      <c r="AJ126" s="44"/>
      <c r="AK126" s="44"/>
      <c r="AL126" s="44" t="n">
        <v>29.6</v>
      </c>
      <c r="AM126" s="44"/>
      <c r="AN126" s="44"/>
      <c r="AO126" s="44"/>
      <c r="AP126" s="44"/>
      <c r="AQ126" s="53" t="n">
        <f aca="false">AP126+AO126+AN126+AM126+AL126+AK126+AJ126+AI126</f>
        <v>29.6</v>
      </c>
      <c r="AR126" s="44"/>
      <c r="AS126" s="44"/>
      <c r="AT126" s="44"/>
      <c r="AU126" s="44" t="n">
        <v>68.3</v>
      </c>
      <c r="AV126" s="44"/>
      <c r="AW126" s="44"/>
      <c r="AX126" s="44"/>
      <c r="AY126" s="44"/>
      <c r="AZ126" s="44" t="n">
        <f aca="false">AY126+AX126+AW126+AV126+AU126+AT126+AS126+AR126</f>
        <v>68.3</v>
      </c>
      <c r="BA126" s="44" t="n">
        <f aca="false">L126-AQ126</f>
        <v>0</v>
      </c>
      <c r="BB126" s="54"/>
    </row>
    <row r="127" s="16" customFormat="true" ht="10.2" hidden="false" customHeight="false" outlineLevel="0" collapsed="false">
      <c r="A127" s="44" t="s">
        <v>47</v>
      </c>
      <c r="B127" s="44" t="s">
        <v>667</v>
      </c>
      <c r="C127" s="45" t="s">
        <v>668</v>
      </c>
      <c r="D127" s="46" t="s">
        <v>669</v>
      </c>
      <c r="E127" s="47" t="s">
        <v>629</v>
      </c>
      <c r="F127" s="47" t="s">
        <v>670</v>
      </c>
      <c r="G127" s="47" t="s">
        <v>164</v>
      </c>
      <c r="H127" s="47"/>
      <c r="I127" s="47"/>
      <c r="J127" s="47"/>
      <c r="K127" s="47"/>
      <c r="L127" s="48" t="n">
        <v>881.1</v>
      </c>
      <c r="M127" s="46"/>
      <c r="N127" s="49" t="n">
        <v>20308</v>
      </c>
      <c r="O127" s="47"/>
      <c r="P127" s="47" t="s">
        <v>54</v>
      </c>
      <c r="Q127" s="47" t="s">
        <v>671</v>
      </c>
      <c r="R127" s="47"/>
      <c r="S127" s="49" t="n">
        <v>1980</v>
      </c>
      <c r="T127" s="47" t="s">
        <v>56</v>
      </c>
      <c r="U127" s="47" t="s">
        <v>56</v>
      </c>
      <c r="V127" s="47" t="n">
        <v>30</v>
      </c>
      <c r="W127" s="49" t="n">
        <v>20</v>
      </c>
      <c r="X127" s="47" t="s">
        <v>672</v>
      </c>
      <c r="Y127" s="47" t="s">
        <v>673</v>
      </c>
      <c r="Z127" s="47" t="s">
        <v>674</v>
      </c>
      <c r="AA127" s="47"/>
      <c r="AB127" s="47" t="s">
        <v>59</v>
      </c>
      <c r="AC127" s="50" t="s">
        <v>60</v>
      </c>
      <c r="AD127" s="51" t="n">
        <v>1</v>
      </c>
      <c r="AE127" s="51" t="n">
        <v>1</v>
      </c>
      <c r="AF127" s="52" t="s">
        <v>61</v>
      </c>
      <c r="AG127" s="44" t="s">
        <v>675</v>
      </c>
      <c r="AH127" s="45" t="s">
        <v>676</v>
      </c>
      <c r="AI127" s="44" t="n">
        <v>881.1</v>
      </c>
      <c r="AJ127" s="44"/>
      <c r="AK127" s="44"/>
      <c r="AL127" s="44"/>
      <c r="AM127" s="44"/>
      <c r="AN127" s="44"/>
      <c r="AO127" s="44"/>
      <c r="AP127" s="44"/>
      <c r="AQ127" s="53" t="n">
        <f aca="false">AP127+AO127+AN127+AM127+AL127+AK127+AJ127+AI127</f>
        <v>881.1</v>
      </c>
      <c r="AR127" s="44" t="n">
        <v>3028.75</v>
      </c>
      <c r="AS127" s="44"/>
      <c r="AT127" s="44"/>
      <c r="AU127" s="44"/>
      <c r="AV127" s="44"/>
      <c r="AW127" s="44"/>
      <c r="AX127" s="44"/>
      <c r="AY127" s="44"/>
      <c r="AZ127" s="44" t="n">
        <f aca="false">AY127+AX127+AW127+AV127+AU127+AT127+AS127+AR127</f>
        <v>3028.75</v>
      </c>
      <c r="BA127" s="44" t="n">
        <f aca="false">L127-AQ127</f>
        <v>0</v>
      </c>
      <c r="BB127" s="54"/>
    </row>
    <row r="128" s="16" customFormat="true" ht="10.2" hidden="false" customHeight="false" outlineLevel="0" collapsed="false">
      <c r="A128" s="44" t="s">
        <v>47</v>
      </c>
      <c r="B128" s="44" t="s">
        <v>677</v>
      </c>
      <c r="C128" s="45" t="s">
        <v>668</v>
      </c>
      <c r="D128" s="46" t="s">
        <v>295</v>
      </c>
      <c r="E128" s="47" t="s">
        <v>296</v>
      </c>
      <c r="F128" s="47" t="s">
        <v>678</v>
      </c>
      <c r="G128" s="47" t="s">
        <v>164</v>
      </c>
      <c r="H128" s="47"/>
      <c r="I128" s="47"/>
      <c r="J128" s="47"/>
      <c r="K128" s="47"/>
      <c r="L128" s="48" t="n">
        <v>292.7</v>
      </c>
      <c r="M128" s="46"/>
      <c r="N128" s="49" t="n">
        <v>4497</v>
      </c>
      <c r="O128" s="47"/>
      <c r="P128" s="47" t="s">
        <v>54</v>
      </c>
      <c r="Q128" s="47" t="s">
        <v>671</v>
      </c>
      <c r="R128" s="47"/>
      <c r="S128" s="49" t="n">
        <v>1980</v>
      </c>
      <c r="T128" s="47" t="s">
        <v>56</v>
      </c>
      <c r="U128" s="47" t="s">
        <v>56</v>
      </c>
      <c r="V128" s="47" t="n">
        <v>30</v>
      </c>
      <c r="W128" s="49" t="n">
        <v>20</v>
      </c>
      <c r="X128" s="47" t="s">
        <v>672</v>
      </c>
      <c r="Y128" s="47" t="s">
        <v>673</v>
      </c>
      <c r="Z128" s="47" t="s">
        <v>674</v>
      </c>
      <c r="AA128" s="47"/>
      <c r="AB128" s="47" t="s">
        <v>59</v>
      </c>
      <c r="AC128" s="50" t="s">
        <v>60</v>
      </c>
      <c r="AD128" s="51" t="n">
        <v>1</v>
      </c>
      <c r="AE128" s="51" t="n">
        <v>1</v>
      </c>
      <c r="AF128" s="52" t="s">
        <v>61</v>
      </c>
      <c r="AG128" s="44" t="s">
        <v>679</v>
      </c>
      <c r="AH128" s="45" t="s">
        <v>680</v>
      </c>
      <c r="AI128" s="44" t="n">
        <v>292.7</v>
      </c>
      <c r="AJ128" s="44"/>
      <c r="AK128" s="44"/>
      <c r="AL128" s="44"/>
      <c r="AM128" s="44"/>
      <c r="AN128" s="44"/>
      <c r="AO128" s="44"/>
      <c r="AP128" s="44"/>
      <c r="AQ128" s="53" t="n">
        <f aca="false">AP128+AO128+AN128+AM128+AL128+AK128+AJ128+AI128</f>
        <v>292.7</v>
      </c>
      <c r="AR128" s="44" t="n">
        <v>670.71</v>
      </c>
      <c r="AS128" s="44"/>
      <c r="AT128" s="44"/>
      <c r="AU128" s="44"/>
      <c r="AV128" s="44"/>
      <c r="AW128" s="44"/>
      <c r="AX128" s="44"/>
      <c r="AY128" s="44"/>
      <c r="AZ128" s="44" t="n">
        <f aca="false">AY128+AX128+AW128+AV128+AU128+AT128+AS128+AR128</f>
        <v>670.71</v>
      </c>
      <c r="BA128" s="44" t="n">
        <f aca="false">L128-AQ128</f>
        <v>0</v>
      </c>
      <c r="BB128" s="54"/>
    </row>
    <row r="129" s="16" customFormat="true" ht="10.2" hidden="false" customHeight="false" outlineLevel="0" collapsed="false">
      <c r="A129" s="44" t="s">
        <v>489</v>
      </c>
      <c r="B129" s="44" t="s">
        <v>681</v>
      </c>
      <c r="C129" s="45" t="s">
        <v>682</v>
      </c>
      <c r="D129" s="46" t="s">
        <v>174</v>
      </c>
      <c r="E129" s="47" t="s">
        <v>175</v>
      </c>
      <c r="F129" s="47" t="s">
        <v>176</v>
      </c>
      <c r="G129" s="47" t="s">
        <v>53</v>
      </c>
      <c r="H129" s="47" t="s">
        <v>187</v>
      </c>
      <c r="I129" s="47" t="n">
        <v>1659</v>
      </c>
      <c r="J129" s="47" t="n">
        <v>8908</v>
      </c>
      <c r="K129" s="47" t="n">
        <v>1156</v>
      </c>
      <c r="L129" s="48" t="n">
        <v>319.2</v>
      </c>
      <c r="M129" s="46" t="n">
        <v>40.1</v>
      </c>
      <c r="N129" s="49" t="n">
        <v>5041</v>
      </c>
      <c r="O129" s="47" t="n">
        <v>267</v>
      </c>
      <c r="P129" s="47" t="s">
        <v>54</v>
      </c>
      <c r="Q129" s="47" t="s">
        <v>683</v>
      </c>
      <c r="R129" s="47"/>
      <c r="S129" s="47" t="n">
        <v>1930</v>
      </c>
      <c r="T129" s="47"/>
      <c r="U129" s="47" t="s">
        <v>72</v>
      </c>
      <c r="V129" s="47"/>
      <c r="W129" s="49" t="n">
        <v>50</v>
      </c>
      <c r="X129" s="47" t="s">
        <v>683</v>
      </c>
      <c r="Y129" s="47" t="s">
        <v>684</v>
      </c>
      <c r="Z129" s="47" t="s">
        <v>685</v>
      </c>
      <c r="AA129" s="47"/>
      <c r="AB129" s="47" t="s">
        <v>59</v>
      </c>
      <c r="AC129" s="50" t="s">
        <v>60</v>
      </c>
      <c r="AD129" s="51" t="n">
        <v>1</v>
      </c>
      <c r="AE129" s="51" t="n">
        <v>1</v>
      </c>
      <c r="AF129" s="52" t="s">
        <v>61</v>
      </c>
      <c r="AG129" s="44" t="s">
        <v>686</v>
      </c>
      <c r="AH129" s="45" t="s">
        <v>687</v>
      </c>
      <c r="AI129" s="44"/>
      <c r="AJ129" s="44"/>
      <c r="AK129" s="44"/>
      <c r="AL129" s="44"/>
      <c r="AM129" s="44" t="n">
        <v>49.8</v>
      </c>
      <c r="AN129" s="44"/>
      <c r="AO129" s="44"/>
      <c r="AP129" s="44"/>
      <c r="AQ129" s="53" t="n">
        <f aca="false">AP129+AO129+AN129+AM129+AL129+AK129+AJ129+AI129</f>
        <v>49.8</v>
      </c>
      <c r="AR129" s="44"/>
      <c r="AS129" s="44"/>
      <c r="AT129" s="44"/>
      <c r="AU129" s="44"/>
      <c r="AV129" s="44" t="n">
        <v>584.02</v>
      </c>
      <c r="AW129" s="44"/>
      <c r="AX129" s="44"/>
      <c r="AY129" s="44"/>
      <c r="AZ129" s="44" t="n">
        <f aca="false">AY129+AX129+AW129+AV129+AU129+AT129+AS129+AR129</f>
        <v>584.02</v>
      </c>
      <c r="BA129" s="44" t="n">
        <f aca="false">L129-AQ129</f>
        <v>269.4</v>
      </c>
      <c r="BB129" s="54" t="str">
        <f aca="false">BB93</f>
        <v>Pieder dzīvokļu īpašniekiem</v>
      </c>
    </row>
    <row r="130" s="16" customFormat="true" ht="10.2" hidden="false" customHeight="false" outlineLevel="0" collapsed="false">
      <c r="A130" s="44" t="s">
        <v>489</v>
      </c>
      <c r="B130" s="44" t="s">
        <v>688</v>
      </c>
      <c r="C130" s="45" t="s">
        <v>689</v>
      </c>
      <c r="D130" s="46" t="s">
        <v>174</v>
      </c>
      <c r="E130" s="47" t="s">
        <v>175</v>
      </c>
      <c r="F130" s="47" t="s">
        <v>186</v>
      </c>
      <c r="G130" s="47" t="s">
        <v>53</v>
      </c>
      <c r="H130" s="47" t="s">
        <v>187</v>
      </c>
      <c r="I130" s="49" t="n">
        <v>4433</v>
      </c>
      <c r="J130" s="49" t="n">
        <v>45392</v>
      </c>
      <c r="K130" s="49" t="n">
        <v>1032</v>
      </c>
      <c r="L130" s="48" t="n">
        <v>592</v>
      </c>
      <c r="M130" s="55" t="n">
        <v>138</v>
      </c>
      <c r="N130" s="49" t="n">
        <v>10214</v>
      </c>
      <c r="O130" s="49" t="n">
        <v>884</v>
      </c>
      <c r="P130" s="47" t="s">
        <v>54</v>
      </c>
      <c r="Q130" s="47" t="s">
        <v>690</v>
      </c>
      <c r="R130" s="47"/>
      <c r="S130" s="49" t="n">
        <v>1955</v>
      </c>
      <c r="T130" s="47"/>
      <c r="U130" s="47" t="s">
        <v>56</v>
      </c>
      <c r="V130" s="47"/>
      <c r="W130" s="49" t="n">
        <v>55</v>
      </c>
      <c r="X130" s="47" t="s">
        <v>690</v>
      </c>
      <c r="Y130" s="47" t="s">
        <v>691</v>
      </c>
      <c r="Z130" s="47" t="s">
        <v>692</v>
      </c>
      <c r="AA130" s="47"/>
      <c r="AB130" s="47" t="s">
        <v>59</v>
      </c>
      <c r="AC130" s="50" t="s">
        <v>60</v>
      </c>
      <c r="AD130" s="51" t="n">
        <v>1</v>
      </c>
      <c r="AE130" s="51" t="n">
        <v>1</v>
      </c>
      <c r="AF130" s="52" t="s">
        <v>61</v>
      </c>
      <c r="AG130" s="44" t="s">
        <v>693</v>
      </c>
      <c r="AH130" s="45" t="s">
        <v>694</v>
      </c>
      <c r="AI130" s="44"/>
      <c r="AJ130" s="44"/>
      <c r="AK130" s="44"/>
      <c r="AL130" s="44"/>
      <c r="AM130" s="44" t="n">
        <v>44.3</v>
      </c>
      <c r="AN130" s="44"/>
      <c r="AO130" s="44"/>
      <c r="AP130" s="44"/>
      <c r="AQ130" s="53" t="n">
        <f aca="false">AP130+AO130+AN130+AM130+AL130+AK130+AJ130+AI130</f>
        <v>44.3</v>
      </c>
      <c r="AR130" s="44"/>
      <c r="AS130" s="44"/>
      <c r="AT130" s="44"/>
      <c r="AU130" s="44"/>
      <c r="AV130" s="44" t="n">
        <v>475.38</v>
      </c>
      <c r="AW130" s="44"/>
      <c r="AX130" s="44"/>
      <c r="AY130" s="44"/>
      <c r="AZ130" s="44" t="n">
        <f aca="false">AY130+AX130+AW130+AV130+AU130+AT130+AS130+AR130</f>
        <v>475.38</v>
      </c>
      <c r="BA130" s="44" t="n">
        <f aca="false">L130-AQ130</f>
        <v>547.7</v>
      </c>
      <c r="BB130" s="54" t="str">
        <f aca="false">BB129</f>
        <v>Pieder dzīvokļu īpašniekiem</v>
      </c>
    </row>
    <row r="131" s="16" customFormat="true" ht="10.2" hidden="false" customHeight="false" outlineLevel="0" collapsed="false">
      <c r="A131" s="44" t="s">
        <v>489</v>
      </c>
      <c r="B131" s="44" t="s">
        <v>695</v>
      </c>
      <c r="C131" s="45" t="s">
        <v>696</v>
      </c>
      <c r="D131" s="46" t="s">
        <v>492</v>
      </c>
      <c r="E131" s="47" t="s">
        <v>175</v>
      </c>
      <c r="F131" s="47" t="s">
        <v>443</v>
      </c>
      <c r="G131" s="47" t="s">
        <v>53</v>
      </c>
      <c r="H131" s="47" t="s">
        <v>187</v>
      </c>
      <c r="I131" s="47" t="n">
        <v>4</v>
      </c>
      <c r="J131" s="47" t="n">
        <v>17</v>
      </c>
      <c r="K131" s="47" t="n">
        <v>1319</v>
      </c>
      <c r="L131" s="48" t="n">
        <v>265.4</v>
      </c>
      <c r="M131" s="46" t="n">
        <v>61.4</v>
      </c>
      <c r="N131" s="49" t="n">
        <v>5906</v>
      </c>
      <c r="O131" s="47" t="n">
        <v>511</v>
      </c>
      <c r="P131" s="47" t="s">
        <v>54</v>
      </c>
      <c r="Q131" s="47" t="s">
        <v>697</v>
      </c>
      <c r="R131" s="47"/>
      <c r="S131" s="49" t="n">
        <v>1925</v>
      </c>
      <c r="T131" s="47"/>
      <c r="U131" s="47" t="s">
        <v>134</v>
      </c>
      <c r="V131" s="49"/>
      <c r="W131" s="47" t="n">
        <v>50</v>
      </c>
      <c r="X131" s="47" t="s">
        <v>697</v>
      </c>
      <c r="Y131" s="47" t="s">
        <v>698</v>
      </c>
      <c r="Z131" s="47" t="s">
        <v>699</v>
      </c>
      <c r="AA131" s="47"/>
      <c r="AB131" s="47" t="s">
        <v>59</v>
      </c>
      <c r="AC131" s="50" t="s">
        <v>60</v>
      </c>
      <c r="AD131" s="51" t="n">
        <v>1</v>
      </c>
      <c r="AE131" s="51" t="n">
        <v>1</v>
      </c>
      <c r="AF131" s="52" t="s">
        <v>61</v>
      </c>
      <c r="AG131" s="44" t="s">
        <v>700</v>
      </c>
      <c r="AH131" s="45" t="s">
        <v>701</v>
      </c>
      <c r="AI131" s="44"/>
      <c r="AJ131" s="44"/>
      <c r="AK131" s="44"/>
      <c r="AL131" s="44"/>
      <c r="AM131" s="44" t="n">
        <v>48</v>
      </c>
      <c r="AN131" s="44"/>
      <c r="AO131" s="44"/>
      <c r="AP131" s="44"/>
      <c r="AQ131" s="53" t="n">
        <f aca="false">AP131+AO131+AN131+AM131+AL131+AK131+AJ131+AI131</f>
        <v>48</v>
      </c>
      <c r="AR131" s="44"/>
      <c r="AS131" s="44"/>
      <c r="AT131" s="44"/>
      <c r="AU131" s="44"/>
      <c r="AV131" s="44" t="n">
        <v>225.11</v>
      </c>
      <c r="AW131" s="44"/>
      <c r="AX131" s="44"/>
      <c r="AY131" s="44"/>
      <c r="AZ131" s="44" t="n">
        <f aca="false">AY131+AX131+AW131+AV131+AU131+AT131+AS131+AR131</f>
        <v>225.11</v>
      </c>
      <c r="BA131" s="44" t="n">
        <f aca="false">L131-AQ131</f>
        <v>217.4</v>
      </c>
      <c r="BB131" s="54" t="str">
        <f aca="false">BB130</f>
        <v>Pieder dzīvokļu īpašniekiem</v>
      </c>
    </row>
    <row r="132" s="18" customFormat="true" ht="40.8" hidden="false" customHeight="false" outlineLevel="0" collapsed="false">
      <c r="A132" s="53"/>
      <c r="B132" s="53"/>
      <c r="C132" s="54"/>
      <c r="D132" s="46"/>
      <c r="E132" s="47"/>
      <c r="F132" s="47"/>
      <c r="G132" s="47"/>
      <c r="H132" s="47"/>
      <c r="I132" s="47"/>
      <c r="J132" s="47"/>
      <c r="K132" s="47"/>
      <c r="L132" s="53"/>
      <c r="M132" s="46"/>
      <c r="N132" s="47"/>
      <c r="O132" s="47"/>
      <c r="P132" s="47"/>
      <c r="Q132" s="47"/>
      <c r="R132" s="47"/>
      <c r="S132" s="47"/>
      <c r="T132" s="47"/>
      <c r="U132" s="47"/>
      <c r="V132" s="47"/>
      <c r="W132" s="47"/>
      <c r="X132" s="47"/>
      <c r="Y132" s="47"/>
      <c r="Z132" s="47"/>
      <c r="AA132" s="47"/>
      <c r="AB132" s="47"/>
      <c r="AC132" s="50"/>
      <c r="AD132" s="56"/>
      <c r="AE132" s="56"/>
      <c r="AF132" s="52"/>
      <c r="AG132" s="53" t="s">
        <v>702</v>
      </c>
      <c r="AH132" s="54" t="s">
        <v>703</v>
      </c>
      <c r="AI132" s="44"/>
      <c r="AJ132" s="44"/>
      <c r="AK132" s="44"/>
      <c r="AL132" s="58"/>
      <c r="AM132" s="53" t="n">
        <v>39.2</v>
      </c>
      <c r="AN132" s="44"/>
      <c r="AO132" s="44"/>
      <c r="AP132" s="44"/>
      <c r="AQ132" s="53" t="n">
        <f aca="false">AP132+AO132+AN132+AM132+AL132+AK132+AJ132+AI132</f>
        <v>39.2</v>
      </c>
      <c r="AR132" s="44"/>
      <c r="AS132" s="44"/>
      <c r="AT132" s="44"/>
      <c r="AU132" s="58"/>
      <c r="AV132" s="64" t="n">
        <v>290.35</v>
      </c>
      <c r="AW132" s="44"/>
      <c r="AX132" s="44"/>
      <c r="AY132" s="44"/>
      <c r="AZ132" s="44" t="n">
        <f aca="false">AY132+AX132+AW132+AV132+AU132+AT132+AS132+AR132</f>
        <v>290.35</v>
      </c>
      <c r="BA132" s="44" t="n">
        <f aca="false">L132-AQ132</f>
        <v>-39.2</v>
      </c>
      <c r="BB132" s="54" t="s">
        <v>529</v>
      </c>
    </row>
    <row r="133" s="16" customFormat="true" ht="40.8" hidden="false" customHeight="false" outlineLevel="0" collapsed="false">
      <c r="A133" s="44"/>
      <c r="B133" s="44"/>
      <c r="C133" s="45"/>
      <c r="D133" s="46"/>
      <c r="E133" s="47"/>
      <c r="F133" s="47"/>
      <c r="G133" s="47"/>
      <c r="H133" s="47"/>
      <c r="I133" s="47"/>
      <c r="J133" s="47"/>
      <c r="K133" s="47"/>
      <c r="L133" s="44"/>
      <c r="M133" s="46"/>
      <c r="N133" s="47"/>
      <c r="O133" s="47"/>
      <c r="P133" s="47"/>
      <c r="Q133" s="47"/>
      <c r="R133" s="47"/>
      <c r="S133" s="47"/>
      <c r="T133" s="47"/>
      <c r="U133" s="47"/>
      <c r="V133" s="47"/>
      <c r="W133" s="47"/>
      <c r="X133" s="47"/>
      <c r="Y133" s="47"/>
      <c r="Z133" s="47"/>
      <c r="AA133" s="47"/>
      <c r="AB133" s="47"/>
      <c r="AC133" s="50"/>
      <c r="AD133" s="56"/>
      <c r="AE133" s="56"/>
      <c r="AF133" s="52"/>
      <c r="AG133" s="44" t="s">
        <v>704</v>
      </c>
      <c r="AH133" s="45" t="s">
        <v>705</v>
      </c>
      <c r="AI133" s="44"/>
      <c r="AJ133" s="44"/>
      <c r="AK133" s="44"/>
      <c r="AL133" s="58"/>
      <c r="AM133" s="53" t="n">
        <v>45.4</v>
      </c>
      <c r="AN133" s="44"/>
      <c r="AO133" s="44"/>
      <c r="AP133" s="44"/>
      <c r="AQ133" s="53" t="n">
        <f aca="false">AP133+AO133+AN133+AM133+AL133+AK133+AJ133+AI133</f>
        <v>45.4</v>
      </c>
      <c r="AR133" s="44"/>
      <c r="AS133" s="44"/>
      <c r="AT133" s="44"/>
      <c r="AU133" s="58"/>
      <c r="AV133" s="64" t="n">
        <v>336.27</v>
      </c>
      <c r="AW133" s="44"/>
      <c r="AX133" s="44"/>
      <c r="AY133" s="44"/>
      <c r="AZ133" s="44" t="n">
        <f aca="false">AY133+AX133+AW133+AV133+AU133+AT133+AS133+AR133</f>
        <v>336.27</v>
      </c>
      <c r="BA133" s="44" t="n">
        <f aca="false">L133-AQ133</f>
        <v>-45.4</v>
      </c>
      <c r="BB133" s="54" t="s">
        <v>529</v>
      </c>
    </row>
    <row r="134" s="16" customFormat="true" ht="40.8" hidden="false" customHeight="false" outlineLevel="0" collapsed="false">
      <c r="A134" s="44"/>
      <c r="B134" s="44"/>
      <c r="C134" s="45"/>
      <c r="D134" s="46"/>
      <c r="E134" s="47"/>
      <c r="F134" s="47"/>
      <c r="G134" s="47"/>
      <c r="H134" s="47"/>
      <c r="I134" s="47"/>
      <c r="J134" s="47"/>
      <c r="K134" s="47"/>
      <c r="L134" s="44"/>
      <c r="M134" s="46"/>
      <c r="N134" s="47"/>
      <c r="O134" s="47"/>
      <c r="P134" s="47"/>
      <c r="Q134" s="47"/>
      <c r="R134" s="47"/>
      <c r="S134" s="47"/>
      <c r="T134" s="47"/>
      <c r="U134" s="47"/>
      <c r="V134" s="47"/>
      <c r="W134" s="47"/>
      <c r="X134" s="47"/>
      <c r="Y134" s="47"/>
      <c r="Z134" s="47"/>
      <c r="AA134" s="47"/>
      <c r="AB134" s="47"/>
      <c r="AC134" s="50"/>
      <c r="AD134" s="56"/>
      <c r="AE134" s="56"/>
      <c r="AF134" s="52"/>
      <c r="AG134" s="44" t="s">
        <v>706</v>
      </c>
      <c r="AH134" s="45" t="s">
        <v>707</v>
      </c>
      <c r="AI134" s="44"/>
      <c r="AJ134" s="44"/>
      <c r="AK134" s="44"/>
      <c r="AL134" s="58"/>
      <c r="AM134" s="53" t="n">
        <v>45</v>
      </c>
      <c r="AN134" s="44"/>
      <c r="AO134" s="44"/>
      <c r="AP134" s="44"/>
      <c r="AQ134" s="53" t="n">
        <f aca="false">AP134+AO134+AN134+AM134+AL134+AK134+AJ134+AI134</f>
        <v>45</v>
      </c>
      <c r="AR134" s="44"/>
      <c r="AS134" s="44"/>
      <c r="AT134" s="44"/>
      <c r="AU134" s="58"/>
      <c r="AV134" s="64" t="n">
        <v>333.31</v>
      </c>
      <c r="AW134" s="44"/>
      <c r="AX134" s="44"/>
      <c r="AY134" s="44"/>
      <c r="AZ134" s="44" t="n">
        <f aca="false">AY134+AX134+AW134+AV134+AU134+AT134+AS134+AR134</f>
        <v>333.31</v>
      </c>
      <c r="BA134" s="44" t="n">
        <f aca="false">L134-AQ134</f>
        <v>-45</v>
      </c>
      <c r="BB134" s="54" t="s">
        <v>529</v>
      </c>
    </row>
    <row r="135" s="16" customFormat="true" ht="40.8" hidden="false" customHeight="false" outlineLevel="0" collapsed="false">
      <c r="A135" s="44"/>
      <c r="B135" s="44"/>
      <c r="C135" s="45"/>
      <c r="D135" s="46"/>
      <c r="E135" s="47"/>
      <c r="F135" s="47"/>
      <c r="G135" s="47"/>
      <c r="H135" s="47"/>
      <c r="I135" s="47"/>
      <c r="J135" s="47"/>
      <c r="K135" s="47"/>
      <c r="L135" s="44"/>
      <c r="M135" s="46"/>
      <c r="N135" s="47"/>
      <c r="O135" s="47"/>
      <c r="P135" s="47"/>
      <c r="Q135" s="47"/>
      <c r="R135" s="47"/>
      <c r="S135" s="47"/>
      <c r="T135" s="47"/>
      <c r="U135" s="47"/>
      <c r="V135" s="47"/>
      <c r="W135" s="47"/>
      <c r="X135" s="47"/>
      <c r="Y135" s="47"/>
      <c r="Z135" s="47"/>
      <c r="AA135" s="47"/>
      <c r="AB135" s="47"/>
      <c r="AC135" s="50"/>
      <c r="AD135" s="56"/>
      <c r="AE135" s="56"/>
      <c r="AF135" s="52"/>
      <c r="AG135" s="44" t="s">
        <v>708</v>
      </c>
      <c r="AH135" s="45" t="s">
        <v>709</v>
      </c>
      <c r="AI135" s="44"/>
      <c r="AJ135" s="44"/>
      <c r="AK135" s="44"/>
      <c r="AL135" s="58"/>
      <c r="AM135" s="53" t="n">
        <v>74</v>
      </c>
      <c r="AN135" s="44"/>
      <c r="AO135" s="44"/>
      <c r="AP135" s="44"/>
      <c r="AQ135" s="53" t="n">
        <f aca="false">AP135+AO135+AN135+AM135+AL135+AK135+AJ135+AI135</f>
        <v>74</v>
      </c>
      <c r="AR135" s="44"/>
      <c r="AS135" s="44"/>
      <c r="AT135" s="44"/>
      <c r="AU135" s="58"/>
      <c r="AV135" s="64" t="n">
        <v>288.13</v>
      </c>
      <c r="AW135" s="44"/>
      <c r="AX135" s="44"/>
      <c r="AY135" s="44"/>
      <c r="AZ135" s="44" t="n">
        <f aca="false">AY135+AX135+AW135+AV135+AU135+AT135+AS135+AR135</f>
        <v>288.13</v>
      </c>
      <c r="BA135" s="44" t="n">
        <f aca="false">L135-AQ135</f>
        <v>-74</v>
      </c>
      <c r="BB135" s="54" t="s">
        <v>529</v>
      </c>
    </row>
    <row r="136" s="16" customFormat="true" ht="40.8" hidden="false" customHeight="false" outlineLevel="0" collapsed="false">
      <c r="A136" s="44"/>
      <c r="B136" s="44"/>
      <c r="C136" s="45"/>
      <c r="D136" s="46"/>
      <c r="E136" s="47"/>
      <c r="F136" s="47"/>
      <c r="G136" s="47"/>
      <c r="H136" s="47"/>
      <c r="I136" s="47"/>
      <c r="J136" s="47"/>
      <c r="K136" s="47"/>
      <c r="L136" s="44"/>
      <c r="M136" s="46"/>
      <c r="N136" s="47"/>
      <c r="O136" s="47"/>
      <c r="P136" s="47"/>
      <c r="Q136" s="47"/>
      <c r="R136" s="47"/>
      <c r="S136" s="47"/>
      <c r="T136" s="47"/>
      <c r="U136" s="47"/>
      <c r="V136" s="47"/>
      <c r="W136" s="47"/>
      <c r="X136" s="47"/>
      <c r="Y136" s="47"/>
      <c r="Z136" s="47"/>
      <c r="AA136" s="47"/>
      <c r="AB136" s="47"/>
      <c r="AC136" s="50"/>
      <c r="AD136" s="56"/>
      <c r="AE136" s="56"/>
      <c r="AF136" s="52"/>
      <c r="AG136" s="44" t="s">
        <v>710</v>
      </c>
      <c r="AH136" s="45" t="s">
        <v>711</v>
      </c>
      <c r="AI136" s="44"/>
      <c r="AJ136" s="44"/>
      <c r="AK136" s="44"/>
      <c r="AL136" s="58"/>
      <c r="AM136" s="53" t="n">
        <v>36.5</v>
      </c>
      <c r="AN136" s="44"/>
      <c r="AO136" s="44"/>
      <c r="AP136" s="44"/>
      <c r="AQ136" s="53" t="n">
        <f aca="false">AP136+AO136+AN136+AM136+AL136+AK136+AJ136+AI136</f>
        <v>36.5</v>
      </c>
      <c r="AR136" s="44"/>
      <c r="AS136" s="44"/>
      <c r="AT136" s="44"/>
      <c r="AU136" s="58"/>
      <c r="AV136" s="64" t="n">
        <v>292.57</v>
      </c>
      <c r="AW136" s="44"/>
      <c r="AX136" s="44"/>
      <c r="AY136" s="44"/>
      <c r="AZ136" s="44" t="n">
        <f aca="false">AY136+AX136+AW136+AV136+AU136+AT136+AS136+AR136</f>
        <v>292.57</v>
      </c>
      <c r="BA136" s="44" t="n">
        <f aca="false">L136-AQ136</f>
        <v>-36.5</v>
      </c>
      <c r="BB136" s="54" t="s">
        <v>529</v>
      </c>
    </row>
    <row r="137" s="16" customFormat="true" ht="40.8" hidden="false" customHeight="false" outlineLevel="0" collapsed="false">
      <c r="A137" s="44"/>
      <c r="B137" s="44"/>
      <c r="C137" s="45"/>
      <c r="D137" s="46"/>
      <c r="E137" s="47"/>
      <c r="F137" s="47"/>
      <c r="G137" s="47"/>
      <c r="H137" s="47"/>
      <c r="I137" s="47"/>
      <c r="J137" s="47"/>
      <c r="K137" s="47"/>
      <c r="L137" s="44"/>
      <c r="M137" s="46"/>
      <c r="N137" s="47"/>
      <c r="O137" s="47"/>
      <c r="P137" s="47"/>
      <c r="Q137" s="47"/>
      <c r="R137" s="47"/>
      <c r="S137" s="47"/>
      <c r="T137" s="47"/>
      <c r="U137" s="47"/>
      <c r="V137" s="47"/>
      <c r="W137" s="47"/>
      <c r="X137" s="47"/>
      <c r="Y137" s="47"/>
      <c r="Z137" s="47"/>
      <c r="AA137" s="47"/>
      <c r="AB137" s="47"/>
      <c r="AC137" s="50"/>
      <c r="AD137" s="56"/>
      <c r="AE137" s="56"/>
      <c r="AF137" s="52"/>
      <c r="AG137" s="44" t="s">
        <v>712</v>
      </c>
      <c r="AH137" s="45" t="s">
        <v>713</v>
      </c>
      <c r="AI137" s="44"/>
      <c r="AJ137" s="44"/>
      <c r="AK137" s="44"/>
      <c r="AL137" s="58"/>
      <c r="AM137" s="53" t="n">
        <v>45.4</v>
      </c>
      <c r="AN137" s="44"/>
      <c r="AO137" s="44"/>
      <c r="AP137" s="44"/>
      <c r="AQ137" s="53" t="n">
        <f aca="false">AP137+AO137+AN137+AM137+AL137+AK137+AJ137+AI137</f>
        <v>45.4</v>
      </c>
      <c r="AR137" s="44"/>
      <c r="AS137" s="44"/>
      <c r="AT137" s="44"/>
      <c r="AU137" s="58"/>
      <c r="AV137" s="64" t="n">
        <v>336.27</v>
      </c>
      <c r="AW137" s="44"/>
      <c r="AX137" s="44"/>
      <c r="AY137" s="44"/>
      <c r="AZ137" s="44" t="n">
        <f aca="false">AY137+AX137+AW137+AV137+AU137+AT137+AS137+AR137</f>
        <v>336.27</v>
      </c>
      <c r="BA137" s="44" t="n">
        <f aca="false">L137-AQ137</f>
        <v>-45.4</v>
      </c>
      <c r="BB137" s="54" t="s">
        <v>529</v>
      </c>
    </row>
    <row r="138" s="16" customFormat="true" ht="40.8" hidden="false" customHeight="false" outlineLevel="0" collapsed="false">
      <c r="A138" s="44"/>
      <c r="B138" s="44"/>
      <c r="C138" s="45"/>
      <c r="D138" s="46"/>
      <c r="E138" s="47"/>
      <c r="F138" s="47"/>
      <c r="G138" s="47"/>
      <c r="H138" s="47"/>
      <c r="I138" s="47"/>
      <c r="J138" s="47"/>
      <c r="K138" s="47"/>
      <c r="L138" s="44"/>
      <c r="M138" s="46"/>
      <c r="N138" s="47"/>
      <c r="O138" s="47"/>
      <c r="P138" s="47"/>
      <c r="Q138" s="47"/>
      <c r="R138" s="47"/>
      <c r="S138" s="47"/>
      <c r="T138" s="47"/>
      <c r="U138" s="47"/>
      <c r="V138" s="47"/>
      <c r="W138" s="47"/>
      <c r="X138" s="47"/>
      <c r="Y138" s="47"/>
      <c r="Z138" s="47"/>
      <c r="AA138" s="47"/>
      <c r="AB138" s="47"/>
      <c r="AC138" s="50"/>
      <c r="AD138" s="56"/>
      <c r="AE138" s="56"/>
      <c r="AF138" s="52"/>
      <c r="AG138" s="44" t="s">
        <v>714</v>
      </c>
      <c r="AH138" s="45" t="s">
        <v>715</v>
      </c>
      <c r="AI138" s="44"/>
      <c r="AJ138" s="44"/>
      <c r="AK138" s="44"/>
      <c r="AL138" s="58"/>
      <c r="AM138" s="53" t="n">
        <v>45.9</v>
      </c>
      <c r="AN138" s="44"/>
      <c r="AO138" s="44"/>
      <c r="AP138" s="44"/>
      <c r="AQ138" s="53" t="n">
        <f aca="false">AP138+AO138+AN138+AM138+AL138+AK138+AJ138+AI138</f>
        <v>45.9</v>
      </c>
      <c r="AR138" s="44"/>
      <c r="AS138" s="44"/>
      <c r="AT138" s="44"/>
      <c r="AU138" s="58"/>
      <c r="AV138" s="64" t="n">
        <v>339.98</v>
      </c>
      <c r="AW138" s="44"/>
      <c r="AX138" s="44"/>
      <c r="AY138" s="44"/>
      <c r="AZ138" s="44" t="n">
        <f aca="false">AY138+AX138+AW138+AV138+AU138+AT138+AS138+AR138</f>
        <v>339.98</v>
      </c>
      <c r="BA138" s="44" t="n">
        <f aca="false">L138-AQ138</f>
        <v>-45.9</v>
      </c>
      <c r="BB138" s="54" t="s">
        <v>529</v>
      </c>
    </row>
    <row r="139" s="16" customFormat="true" ht="40.8" hidden="false" customHeight="false" outlineLevel="0" collapsed="false">
      <c r="A139" s="44"/>
      <c r="B139" s="44"/>
      <c r="C139" s="45"/>
      <c r="D139" s="46"/>
      <c r="E139" s="47"/>
      <c r="F139" s="47"/>
      <c r="G139" s="47"/>
      <c r="H139" s="47"/>
      <c r="I139" s="47"/>
      <c r="J139" s="47"/>
      <c r="K139" s="47"/>
      <c r="L139" s="44"/>
      <c r="M139" s="46"/>
      <c r="N139" s="47"/>
      <c r="O139" s="47"/>
      <c r="P139" s="47"/>
      <c r="Q139" s="47"/>
      <c r="R139" s="47"/>
      <c r="S139" s="47"/>
      <c r="T139" s="47"/>
      <c r="U139" s="47"/>
      <c r="V139" s="47"/>
      <c r="W139" s="47"/>
      <c r="X139" s="47"/>
      <c r="Y139" s="47"/>
      <c r="Z139" s="47"/>
      <c r="AA139" s="47"/>
      <c r="AB139" s="47"/>
      <c r="AC139" s="50"/>
      <c r="AD139" s="56"/>
      <c r="AE139" s="56"/>
      <c r="AF139" s="52"/>
      <c r="AG139" s="44" t="s">
        <v>716</v>
      </c>
      <c r="AH139" s="45" t="s">
        <v>717</v>
      </c>
      <c r="AI139" s="44"/>
      <c r="AJ139" s="44"/>
      <c r="AK139" s="44"/>
      <c r="AL139" s="58"/>
      <c r="AM139" s="53" t="n">
        <v>38.8</v>
      </c>
      <c r="AN139" s="44"/>
      <c r="AO139" s="44"/>
      <c r="AP139" s="44"/>
      <c r="AQ139" s="53" t="n">
        <f aca="false">AP139+AO139+AN139+AM139+AL139+AK139+AJ139+AI139</f>
        <v>38.8</v>
      </c>
      <c r="AR139" s="44"/>
      <c r="AS139" s="44"/>
      <c r="AT139" s="44"/>
      <c r="AU139" s="58"/>
      <c r="AV139" s="64" t="n">
        <v>287.39</v>
      </c>
      <c r="AW139" s="44"/>
      <c r="AX139" s="44"/>
      <c r="AY139" s="44"/>
      <c r="AZ139" s="44" t="n">
        <f aca="false">AY139+AX139+AW139+AV139+AU139+AT139+AS139+AR139</f>
        <v>287.39</v>
      </c>
      <c r="BA139" s="44" t="n">
        <f aca="false">L139-AQ139</f>
        <v>-38.8</v>
      </c>
      <c r="BB139" s="54" t="s">
        <v>529</v>
      </c>
    </row>
    <row r="140" s="16" customFormat="true" ht="40.8" hidden="false" customHeight="false" outlineLevel="0" collapsed="false">
      <c r="A140" s="44"/>
      <c r="B140" s="44"/>
      <c r="C140" s="45"/>
      <c r="D140" s="46"/>
      <c r="E140" s="47"/>
      <c r="F140" s="47"/>
      <c r="G140" s="47"/>
      <c r="H140" s="47"/>
      <c r="I140" s="47"/>
      <c r="J140" s="47"/>
      <c r="K140" s="47"/>
      <c r="L140" s="44"/>
      <c r="M140" s="46"/>
      <c r="N140" s="47"/>
      <c r="O140" s="47"/>
      <c r="P140" s="47"/>
      <c r="Q140" s="47"/>
      <c r="R140" s="47"/>
      <c r="S140" s="47"/>
      <c r="T140" s="47"/>
      <c r="U140" s="47"/>
      <c r="V140" s="47"/>
      <c r="W140" s="47"/>
      <c r="X140" s="47"/>
      <c r="Y140" s="47"/>
      <c r="Z140" s="47"/>
      <c r="AA140" s="47"/>
      <c r="AB140" s="47"/>
      <c r="AC140" s="50"/>
      <c r="AD140" s="56"/>
      <c r="AE140" s="56"/>
      <c r="AF140" s="52"/>
      <c r="AG140" s="44" t="s">
        <v>718</v>
      </c>
      <c r="AH140" s="45" t="s">
        <v>719</v>
      </c>
      <c r="AI140" s="44"/>
      <c r="AJ140" s="44"/>
      <c r="AK140" s="44"/>
      <c r="AL140" s="58"/>
      <c r="AM140" s="53" t="n">
        <v>33.1</v>
      </c>
      <c r="AN140" s="44"/>
      <c r="AO140" s="44"/>
      <c r="AP140" s="44"/>
      <c r="AQ140" s="53" t="n">
        <f aca="false">AP140+AO140+AN140+AM140+AL140+AK140+AJ140+AI140</f>
        <v>33.1</v>
      </c>
      <c r="AR140" s="44"/>
      <c r="AS140" s="44"/>
      <c r="AT140" s="44"/>
      <c r="AU140" s="58"/>
      <c r="AV140" s="64" t="n">
        <v>710.75</v>
      </c>
      <c r="AW140" s="44"/>
      <c r="AX140" s="44"/>
      <c r="AY140" s="44"/>
      <c r="AZ140" s="44" t="n">
        <f aca="false">AY140+AX140+AW140+AV140+AU140+AT140+AS140+AR140</f>
        <v>710.75</v>
      </c>
      <c r="BA140" s="44" t="n">
        <f aca="false">L140-AQ140</f>
        <v>-33.1</v>
      </c>
      <c r="BB140" s="54" t="s">
        <v>529</v>
      </c>
    </row>
    <row r="141" s="16" customFormat="true" ht="40.8" hidden="false" customHeight="false" outlineLevel="0" collapsed="false">
      <c r="A141" s="44"/>
      <c r="B141" s="44"/>
      <c r="C141" s="45"/>
      <c r="D141" s="46"/>
      <c r="E141" s="47"/>
      <c r="F141" s="47"/>
      <c r="G141" s="47"/>
      <c r="H141" s="47"/>
      <c r="I141" s="47"/>
      <c r="J141" s="47"/>
      <c r="K141" s="47"/>
      <c r="L141" s="44"/>
      <c r="M141" s="46"/>
      <c r="N141" s="47"/>
      <c r="O141" s="47"/>
      <c r="P141" s="47"/>
      <c r="Q141" s="47"/>
      <c r="R141" s="47"/>
      <c r="S141" s="47"/>
      <c r="T141" s="47"/>
      <c r="U141" s="47"/>
      <c r="V141" s="47"/>
      <c r="W141" s="47"/>
      <c r="X141" s="47"/>
      <c r="Y141" s="47"/>
      <c r="Z141" s="47"/>
      <c r="AA141" s="47"/>
      <c r="AB141" s="47"/>
      <c r="AC141" s="50"/>
      <c r="AD141" s="56"/>
      <c r="AE141" s="56"/>
      <c r="AF141" s="52"/>
      <c r="AG141" s="44" t="s">
        <v>720</v>
      </c>
      <c r="AH141" s="45" t="s">
        <v>721</v>
      </c>
      <c r="AI141" s="44"/>
      <c r="AJ141" s="44"/>
      <c r="AK141" s="44"/>
      <c r="AL141" s="58"/>
      <c r="AM141" s="53" t="n">
        <v>35.8</v>
      </c>
      <c r="AN141" s="44"/>
      <c r="AO141" s="44"/>
      <c r="AP141" s="44"/>
      <c r="AQ141" s="53" t="n">
        <f aca="false">AP141+AO141+AN141+AM141+AL141+AK141+AJ141+AI141</f>
        <v>35.8</v>
      </c>
      <c r="AR141" s="44"/>
      <c r="AS141" s="44"/>
      <c r="AT141" s="44"/>
      <c r="AU141" s="58"/>
      <c r="AV141" s="64" t="n">
        <v>768.72</v>
      </c>
      <c r="AW141" s="44"/>
      <c r="AX141" s="44"/>
      <c r="AY141" s="44"/>
      <c r="AZ141" s="44" t="n">
        <f aca="false">AY141+AX141+AW141+AV141+AU141+AT141+AS141+AR141</f>
        <v>768.72</v>
      </c>
      <c r="BA141" s="44" t="n">
        <f aca="false">L141-AQ141</f>
        <v>-35.8</v>
      </c>
      <c r="BB141" s="54" t="s">
        <v>529</v>
      </c>
    </row>
    <row r="142" s="16" customFormat="true" ht="40.8" hidden="false" customHeight="false" outlineLevel="0" collapsed="false">
      <c r="A142" s="44"/>
      <c r="B142" s="44"/>
      <c r="C142" s="45"/>
      <c r="D142" s="46"/>
      <c r="E142" s="47"/>
      <c r="F142" s="47"/>
      <c r="G142" s="47"/>
      <c r="H142" s="47"/>
      <c r="I142" s="47"/>
      <c r="J142" s="47"/>
      <c r="K142" s="47"/>
      <c r="L142" s="44"/>
      <c r="M142" s="46"/>
      <c r="N142" s="47"/>
      <c r="O142" s="47"/>
      <c r="P142" s="47"/>
      <c r="Q142" s="47"/>
      <c r="R142" s="47"/>
      <c r="S142" s="47"/>
      <c r="T142" s="47"/>
      <c r="U142" s="47"/>
      <c r="V142" s="47"/>
      <c r="W142" s="47"/>
      <c r="X142" s="47"/>
      <c r="Y142" s="47"/>
      <c r="Z142" s="47"/>
      <c r="AA142" s="47"/>
      <c r="AB142" s="47"/>
      <c r="AC142" s="50"/>
      <c r="AD142" s="56"/>
      <c r="AE142" s="56"/>
      <c r="AF142" s="52"/>
      <c r="AG142" s="44" t="s">
        <v>722</v>
      </c>
      <c r="AH142" s="45" t="s">
        <v>723</v>
      </c>
      <c r="AI142" s="44"/>
      <c r="AJ142" s="44"/>
      <c r="AK142" s="44"/>
      <c r="AL142" s="58"/>
      <c r="AM142" s="53" t="n">
        <v>47.5</v>
      </c>
      <c r="AN142" s="44"/>
      <c r="AO142" s="44"/>
      <c r="AP142" s="44"/>
      <c r="AQ142" s="53" t="n">
        <f aca="false">AP142+AO142+AN142+AM142+AL142+AK142+AJ142+AI142</f>
        <v>47.5</v>
      </c>
      <c r="AR142" s="44"/>
      <c r="AS142" s="44"/>
      <c r="AT142" s="44"/>
      <c r="AU142" s="58"/>
      <c r="AV142" s="64" t="n">
        <v>1019.96</v>
      </c>
      <c r="AW142" s="44"/>
      <c r="AX142" s="44"/>
      <c r="AY142" s="44"/>
      <c r="AZ142" s="44" t="n">
        <f aca="false">AY142+AX142+AW142+AV142+AU142+AT142+AS142+AR142</f>
        <v>1019.96</v>
      </c>
      <c r="BA142" s="44" t="n">
        <f aca="false">L142-AQ142</f>
        <v>-47.5</v>
      </c>
      <c r="BB142" s="54" t="s">
        <v>529</v>
      </c>
    </row>
    <row r="143" s="16" customFormat="true" ht="40.8" hidden="false" customHeight="false" outlineLevel="0" collapsed="false">
      <c r="A143" s="44"/>
      <c r="B143" s="44"/>
      <c r="C143" s="45"/>
      <c r="D143" s="46"/>
      <c r="E143" s="47"/>
      <c r="F143" s="47"/>
      <c r="G143" s="47"/>
      <c r="H143" s="47"/>
      <c r="I143" s="47"/>
      <c r="J143" s="47"/>
      <c r="K143" s="47"/>
      <c r="L143" s="44"/>
      <c r="M143" s="46"/>
      <c r="N143" s="47"/>
      <c r="O143" s="47"/>
      <c r="P143" s="47"/>
      <c r="Q143" s="47"/>
      <c r="R143" s="47"/>
      <c r="S143" s="47"/>
      <c r="T143" s="47"/>
      <c r="U143" s="47"/>
      <c r="V143" s="47"/>
      <c r="W143" s="47"/>
      <c r="X143" s="47"/>
      <c r="Y143" s="47"/>
      <c r="Z143" s="47"/>
      <c r="AA143" s="47"/>
      <c r="AB143" s="47"/>
      <c r="AC143" s="50"/>
      <c r="AD143" s="56"/>
      <c r="AE143" s="56"/>
      <c r="AF143" s="52"/>
      <c r="AG143" s="44" t="s">
        <v>724</v>
      </c>
      <c r="AH143" s="45" t="s">
        <v>725</v>
      </c>
      <c r="AI143" s="44"/>
      <c r="AJ143" s="44"/>
      <c r="AK143" s="44"/>
      <c r="AL143" s="58"/>
      <c r="AM143" s="53" t="n">
        <v>32.8</v>
      </c>
      <c r="AN143" s="44"/>
      <c r="AO143" s="44"/>
      <c r="AP143" s="44"/>
      <c r="AQ143" s="53" t="n">
        <f aca="false">AP143+AO143+AN143+AM143+AL143+AK143+AJ143+AI143</f>
        <v>32.8</v>
      </c>
      <c r="AR143" s="44"/>
      <c r="AS143" s="44"/>
      <c r="AT143" s="44"/>
      <c r="AU143" s="58"/>
      <c r="AV143" s="64" t="n">
        <v>704.31</v>
      </c>
      <c r="AW143" s="44"/>
      <c r="AX143" s="44"/>
      <c r="AY143" s="44"/>
      <c r="AZ143" s="44" t="n">
        <f aca="false">AY143+AX143+AW143+AV143+AU143+AT143+AS143+AR143</f>
        <v>704.31</v>
      </c>
      <c r="BA143" s="44" t="n">
        <f aca="false">L143-AQ143</f>
        <v>-32.8</v>
      </c>
      <c r="BB143" s="54" t="s">
        <v>529</v>
      </c>
    </row>
    <row r="144" s="16" customFormat="true" ht="40.8" hidden="false" customHeight="false" outlineLevel="0" collapsed="false">
      <c r="A144" s="44"/>
      <c r="B144" s="44"/>
      <c r="C144" s="45"/>
      <c r="D144" s="46"/>
      <c r="E144" s="47"/>
      <c r="F144" s="47"/>
      <c r="G144" s="47"/>
      <c r="H144" s="47"/>
      <c r="I144" s="47"/>
      <c r="J144" s="47"/>
      <c r="K144" s="47"/>
      <c r="L144" s="44"/>
      <c r="M144" s="46"/>
      <c r="N144" s="47"/>
      <c r="O144" s="47"/>
      <c r="P144" s="47"/>
      <c r="Q144" s="47"/>
      <c r="R144" s="47"/>
      <c r="S144" s="47"/>
      <c r="T144" s="47"/>
      <c r="U144" s="47"/>
      <c r="V144" s="47"/>
      <c r="W144" s="47"/>
      <c r="X144" s="47"/>
      <c r="Y144" s="47"/>
      <c r="Z144" s="47"/>
      <c r="AA144" s="47"/>
      <c r="AB144" s="47"/>
      <c r="AC144" s="50"/>
      <c r="AD144" s="56"/>
      <c r="AE144" s="56"/>
      <c r="AF144" s="52"/>
      <c r="AG144" s="44" t="s">
        <v>726</v>
      </c>
      <c r="AH144" s="45" t="s">
        <v>727</v>
      </c>
      <c r="AI144" s="44"/>
      <c r="AJ144" s="44"/>
      <c r="AK144" s="44"/>
      <c r="AL144" s="58"/>
      <c r="AM144" s="53" t="n">
        <v>39.5</v>
      </c>
      <c r="AN144" s="44"/>
      <c r="AO144" s="44"/>
      <c r="AP144" s="44"/>
      <c r="AQ144" s="53" t="n">
        <f aca="false">AP144+AO144+AN144+AM144+AL144+AK144+AJ144+AI144</f>
        <v>39.5</v>
      </c>
      <c r="AR144" s="44"/>
      <c r="AS144" s="44"/>
      <c r="AT144" s="44"/>
      <c r="AU144" s="58"/>
      <c r="AV144" s="64" t="n">
        <v>848.17</v>
      </c>
      <c r="AW144" s="44"/>
      <c r="AX144" s="44"/>
      <c r="AY144" s="44"/>
      <c r="AZ144" s="44" t="n">
        <f aca="false">AY144+AX144+AW144+AV144+AU144+AT144+AS144+AR144</f>
        <v>848.17</v>
      </c>
      <c r="BA144" s="44" t="n">
        <f aca="false">L144-AQ144</f>
        <v>-39.5</v>
      </c>
      <c r="BB144" s="54" t="s">
        <v>529</v>
      </c>
    </row>
    <row r="145" s="16" customFormat="true" ht="40.8" hidden="false" customHeight="false" outlineLevel="0" collapsed="false">
      <c r="A145" s="44"/>
      <c r="B145" s="44"/>
      <c r="C145" s="45"/>
      <c r="D145" s="46"/>
      <c r="E145" s="47"/>
      <c r="F145" s="47"/>
      <c r="G145" s="47"/>
      <c r="H145" s="47"/>
      <c r="I145" s="47"/>
      <c r="J145" s="47"/>
      <c r="K145" s="47"/>
      <c r="L145" s="44"/>
      <c r="M145" s="46"/>
      <c r="N145" s="47"/>
      <c r="O145" s="47"/>
      <c r="P145" s="47"/>
      <c r="Q145" s="47"/>
      <c r="R145" s="47"/>
      <c r="S145" s="47"/>
      <c r="T145" s="47"/>
      <c r="U145" s="47"/>
      <c r="V145" s="47"/>
      <c r="W145" s="47"/>
      <c r="X145" s="47"/>
      <c r="Y145" s="47"/>
      <c r="Z145" s="47"/>
      <c r="AA145" s="47"/>
      <c r="AB145" s="47"/>
      <c r="AC145" s="50"/>
      <c r="AD145" s="56"/>
      <c r="AE145" s="56"/>
      <c r="AF145" s="52"/>
      <c r="AG145" s="44" t="s">
        <v>728</v>
      </c>
      <c r="AH145" s="45" t="s">
        <v>729</v>
      </c>
      <c r="AI145" s="44"/>
      <c r="AJ145" s="44"/>
      <c r="AK145" s="44"/>
      <c r="AL145" s="58"/>
      <c r="AM145" s="53" t="n">
        <v>50.4</v>
      </c>
      <c r="AN145" s="44"/>
      <c r="AO145" s="44"/>
      <c r="AP145" s="44"/>
      <c r="AQ145" s="53" t="n">
        <f aca="false">AP145+AO145+AN145+AM145+AL145+AK145+AJ145+AI145</f>
        <v>50.4</v>
      </c>
      <c r="AR145" s="44"/>
      <c r="AS145" s="44"/>
      <c r="AT145" s="44"/>
      <c r="AU145" s="58"/>
      <c r="AV145" s="64" t="n">
        <v>1082.22</v>
      </c>
      <c r="AW145" s="44"/>
      <c r="AX145" s="44"/>
      <c r="AY145" s="44"/>
      <c r="AZ145" s="44" t="n">
        <f aca="false">AY145+AX145+AW145+AV145+AU145+AT145+AS145+AR145</f>
        <v>1082.22</v>
      </c>
      <c r="BA145" s="44" t="n">
        <f aca="false">L145-AQ145</f>
        <v>-50.4</v>
      </c>
      <c r="BB145" s="54" t="s">
        <v>529</v>
      </c>
    </row>
    <row r="146" s="16" customFormat="true" ht="40.8" hidden="false" customHeight="false" outlineLevel="0" collapsed="false">
      <c r="A146" s="44"/>
      <c r="B146" s="44"/>
      <c r="C146" s="45"/>
      <c r="D146" s="46"/>
      <c r="E146" s="47"/>
      <c r="F146" s="47"/>
      <c r="G146" s="47"/>
      <c r="H146" s="47"/>
      <c r="I146" s="47"/>
      <c r="J146" s="47"/>
      <c r="K146" s="47"/>
      <c r="L146" s="44"/>
      <c r="M146" s="46"/>
      <c r="N146" s="47"/>
      <c r="O146" s="47"/>
      <c r="P146" s="47"/>
      <c r="Q146" s="47"/>
      <c r="R146" s="47"/>
      <c r="S146" s="47"/>
      <c r="T146" s="47"/>
      <c r="U146" s="47"/>
      <c r="V146" s="47"/>
      <c r="W146" s="47"/>
      <c r="X146" s="47"/>
      <c r="Y146" s="47"/>
      <c r="Z146" s="47"/>
      <c r="AA146" s="47"/>
      <c r="AB146" s="47"/>
      <c r="AC146" s="50"/>
      <c r="AD146" s="56"/>
      <c r="AE146" s="56"/>
      <c r="AF146" s="52"/>
      <c r="AG146" s="44" t="s">
        <v>730</v>
      </c>
      <c r="AH146" s="45" t="s">
        <v>731</v>
      </c>
      <c r="AI146" s="44"/>
      <c r="AJ146" s="44"/>
      <c r="AK146" s="44"/>
      <c r="AL146" s="58"/>
      <c r="AM146" s="53" t="n">
        <v>52.3</v>
      </c>
      <c r="AN146" s="44"/>
      <c r="AO146" s="44"/>
      <c r="AP146" s="44"/>
      <c r="AQ146" s="53" t="n">
        <f aca="false">AP146+AO146+AN146+AM146+AL146+AK146+AJ146+AI146</f>
        <v>52.3</v>
      </c>
      <c r="AR146" s="44"/>
      <c r="AS146" s="44"/>
      <c r="AT146" s="44"/>
      <c r="AU146" s="58"/>
      <c r="AV146" s="64" t="n">
        <v>1123.03</v>
      </c>
      <c r="AW146" s="44"/>
      <c r="AX146" s="44"/>
      <c r="AY146" s="44"/>
      <c r="AZ146" s="44" t="n">
        <f aca="false">AY146+AX146+AW146+AV146+AU146+AT146+AS146+AR146</f>
        <v>1123.03</v>
      </c>
      <c r="BA146" s="44" t="n">
        <f aca="false">L146-AQ146</f>
        <v>-52.3</v>
      </c>
      <c r="BB146" s="54" t="s">
        <v>529</v>
      </c>
    </row>
    <row r="147" s="16" customFormat="true" ht="40.8" hidden="false" customHeight="false" outlineLevel="0" collapsed="false">
      <c r="A147" s="44"/>
      <c r="B147" s="44"/>
      <c r="C147" s="45"/>
      <c r="D147" s="46"/>
      <c r="E147" s="47"/>
      <c r="F147" s="47"/>
      <c r="G147" s="47"/>
      <c r="H147" s="47"/>
      <c r="I147" s="47"/>
      <c r="J147" s="47"/>
      <c r="K147" s="47"/>
      <c r="L147" s="44"/>
      <c r="M147" s="46"/>
      <c r="N147" s="47"/>
      <c r="O147" s="47"/>
      <c r="P147" s="47"/>
      <c r="Q147" s="47"/>
      <c r="R147" s="47"/>
      <c r="S147" s="47"/>
      <c r="T147" s="47"/>
      <c r="U147" s="47"/>
      <c r="V147" s="47"/>
      <c r="W147" s="47"/>
      <c r="X147" s="47"/>
      <c r="Y147" s="47"/>
      <c r="Z147" s="47"/>
      <c r="AA147" s="47"/>
      <c r="AB147" s="47"/>
      <c r="AC147" s="50"/>
      <c r="AD147" s="56"/>
      <c r="AE147" s="56"/>
      <c r="AF147" s="52"/>
      <c r="AG147" s="44" t="s">
        <v>732</v>
      </c>
      <c r="AH147" s="45" t="s">
        <v>733</v>
      </c>
      <c r="AI147" s="44"/>
      <c r="AJ147" s="44"/>
      <c r="AK147" s="44"/>
      <c r="AL147" s="58"/>
      <c r="AM147" s="53" t="n">
        <v>40.5</v>
      </c>
      <c r="AN147" s="44"/>
      <c r="AO147" s="44"/>
      <c r="AP147" s="44"/>
      <c r="AQ147" s="53" t="n">
        <f aca="false">AP147+AO147+AN147+AM147+AL147+AK147+AJ147+AI147</f>
        <v>40.5</v>
      </c>
      <c r="AR147" s="44"/>
      <c r="AS147" s="44"/>
      <c r="AT147" s="44"/>
      <c r="AU147" s="58"/>
      <c r="AV147" s="64" t="n">
        <v>269.49</v>
      </c>
      <c r="AW147" s="44"/>
      <c r="AX147" s="44"/>
      <c r="AY147" s="44"/>
      <c r="AZ147" s="44" t="n">
        <f aca="false">AY147+AX147+AW147+AV147+AU147+AT147+AS147+AR147</f>
        <v>269.49</v>
      </c>
      <c r="BA147" s="44" t="n">
        <f aca="false">L147-AQ147</f>
        <v>-40.5</v>
      </c>
      <c r="BB147" s="54" t="s">
        <v>529</v>
      </c>
    </row>
    <row r="148" s="16" customFormat="true" ht="40.8" hidden="false" customHeight="false" outlineLevel="0" collapsed="false">
      <c r="A148" s="44"/>
      <c r="B148" s="44"/>
      <c r="C148" s="45"/>
      <c r="D148" s="46"/>
      <c r="E148" s="47"/>
      <c r="F148" s="47"/>
      <c r="G148" s="47"/>
      <c r="H148" s="47"/>
      <c r="I148" s="47"/>
      <c r="J148" s="47"/>
      <c r="K148" s="47"/>
      <c r="L148" s="44"/>
      <c r="M148" s="46"/>
      <c r="N148" s="47"/>
      <c r="O148" s="47"/>
      <c r="P148" s="47"/>
      <c r="Q148" s="47"/>
      <c r="R148" s="47"/>
      <c r="S148" s="47"/>
      <c r="T148" s="47"/>
      <c r="U148" s="47"/>
      <c r="V148" s="47"/>
      <c r="W148" s="47"/>
      <c r="X148" s="47"/>
      <c r="Y148" s="47"/>
      <c r="Z148" s="47"/>
      <c r="AA148" s="47"/>
      <c r="AB148" s="47"/>
      <c r="AC148" s="50"/>
      <c r="AD148" s="56"/>
      <c r="AE148" s="56"/>
      <c r="AF148" s="52"/>
      <c r="AG148" s="44" t="s">
        <v>734</v>
      </c>
      <c r="AH148" s="45" t="s">
        <v>735</v>
      </c>
      <c r="AI148" s="44"/>
      <c r="AJ148" s="44"/>
      <c r="AK148" s="44"/>
      <c r="AL148" s="58"/>
      <c r="AM148" s="53" t="n">
        <v>40.5</v>
      </c>
      <c r="AN148" s="44"/>
      <c r="AO148" s="44"/>
      <c r="AP148" s="44"/>
      <c r="AQ148" s="53" t="n">
        <f aca="false">AP148+AO148+AN148+AM148+AL148+AK148+AJ148+AI148</f>
        <v>40.5</v>
      </c>
      <c r="AR148" s="44"/>
      <c r="AS148" s="44"/>
      <c r="AT148" s="44"/>
      <c r="AU148" s="58"/>
      <c r="AV148" s="64" t="n">
        <v>269.49</v>
      </c>
      <c r="AW148" s="44"/>
      <c r="AX148" s="44"/>
      <c r="AY148" s="44"/>
      <c r="AZ148" s="44" t="n">
        <f aca="false">AY148+AX148+AW148+AV148+AU148+AT148+AS148+AR148</f>
        <v>269.49</v>
      </c>
      <c r="BA148" s="44" t="n">
        <f aca="false">L148-AQ148</f>
        <v>-40.5</v>
      </c>
      <c r="BB148" s="54" t="s">
        <v>529</v>
      </c>
    </row>
    <row r="149" s="16" customFormat="true" ht="40.8" hidden="false" customHeight="false" outlineLevel="0" collapsed="false">
      <c r="A149" s="44"/>
      <c r="B149" s="44"/>
      <c r="C149" s="45"/>
      <c r="D149" s="46"/>
      <c r="E149" s="47"/>
      <c r="F149" s="47"/>
      <c r="G149" s="47"/>
      <c r="H149" s="47"/>
      <c r="I149" s="47"/>
      <c r="J149" s="47"/>
      <c r="K149" s="47"/>
      <c r="L149" s="44"/>
      <c r="M149" s="46"/>
      <c r="N149" s="47"/>
      <c r="O149" s="47"/>
      <c r="P149" s="47"/>
      <c r="Q149" s="47"/>
      <c r="R149" s="47"/>
      <c r="S149" s="47"/>
      <c r="T149" s="47"/>
      <c r="U149" s="47"/>
      <c r="V149" s="47"/>
      <c r="W149" s="47"/>
      <c r="X149" s="47"/>
      <c r="Y149" s="47"/>
      <c r="Z149" s="47"/>
      <c r="AA149" s="47"/>
      <c r="AB149" s="47"/>
      <c r="AC149" s="50"/>
      <c r="AD149" s="56"/>
      <c r="AE149" s="56"/>
      <c r="AF149" s="52"/>
      <c r="AG149" s="44" t="s">
        <v>736</v>
      </c>
      <c r="AH149" s="45" t="s">
        <v>737</v>
      </c>
      <c r="AI149" s="44"/>
      <c r="AJ149" s="44"/>
      <c r="AK149" s="44"/>
      <c r="AL149" s="58"/>
      <c r="AM149" s="53" t="n">
        <v>18.9</v>
      </c>
      <c r="AN149" s="58"/>
      <c r="AO149" s="58"/>
      <c r="AP149" s="58"/>
      <c r="AQ149" s="53" t="n">
        <f aca="false">AP149+AO149+AN149+AM149+AL149+AK149+AJ149+AI149</f>
        <v>18.9</v>
      </c>
      <c r="AR149" s="58" t="n">
        <f aca="false">AR131+AR132</f>
        <v>0</v>
      </c>
      <c r="AS149" s="58" t="n">
        <f aca="false">AS131+AS132</f>
        <v>0</v>
      </c>
      <c r="AT149" s="58" t="n">
        <f aca="false">AT131+AT132</f>
        <v>0</v>
      </c>
      <c r="AU149" s="58"/>
      <c r="AV149" s="64" t="n">
        <v>125.77</v>
      </c>
      <c r="AW149" s="58" t="n">
        <f aca="false">AW131+AW132</f>
        <v>0</v>
      </c>
      <c r="AX149" s="58" t="n">
        <f aca="false">AX131+AX132</f>
        <v>0</v>
      </c>
      <c r="AY149" s="58" t="n">
        <f aca="false">AY131+AY132</f>
        <v>0</v>
      </c>
      <c r="AZ149" s="44" t="n">
        <f aca="false">AY149+AX149+AW149+AV149+AU149+AT149+AS149+AR149</f>
        <v>125.77</v>
      </c>
      <c r="BA149" s="44" t="n">
        <f aca="false">L149-AQ149</f>
        <v>-18.9</v>
      </c>
      <c r="BB149" s="54" t="s">
        <v>529</v>
      </c>
    </row>
    <row r="150" s="16" customFormat="true" ht="40.8" hidden="false" customHeight="false" outlineLevel="0" collapsed="false">
      <c r="A150" s="44"/>
      <c r="B150" s="44"/>
      <c r="C150" s="45"/>
      <c r="D150" s="46"/>
      <c r="E150" s="47"/>
      <c r="F150" s="47"/>
      <c r="G150" s="47"/>
      <c r="H150" s="47"/>
      <c r="I150" s="47"/>
      <c r="J150" s="47"/>
      <c r="K150" s="47"/>
      <c r="L150" s="44"/>
      <c r="M150" s="46"/>
      <c r="N150" s="47"/>
      <c r="O150" s="47"/>
      <c r="P150" s="47"/>
      <c r="Q150" s="47"/>
      <c r="R150" s="47"/>
      <c r="S150" s="47"/>
      <c r="T150" s="47"/>
      <c r="U150" s="47"/>
      <c r="V150" s="47"/>
      <c r="W150" s="47"/>
      <c r="X150" s="47"/>
      <c r="Y150" s="47"/>
      <c r="Z150" s="47"/>
      <c r="AA150" s="47"/>
      <c r="AB150" s="47"/>
      <c r="AC150" s="50"/>
      <c r="AD150" s="56"/>
      <c r="AE150" s="56"/>
      <c r="AF150" s="52"/>
      <c r="AG150" s="44" t="s">
        <v>738</v>
      </c>
      <c r="AH150" s="45" t="s">
        <v>739</v>
      </c>
      <c r="AI150" s="44"/>
      <c r="AJ150" s="44"/>
      <c r="AK150" s="44"/>
      <c r="AL150" s="44"/>
      <c r="AM150" s="53" t="n">
        <v>18.9</v>
      </c>
      <c r="AN150" s="44"/>
      <c r="AO150" s="44"/>
      <c r="AP150" s="44"/>
      <c r="AQ150" s="53" t="n">
        <f aca="false">AP150+AO150+AN150+AM150+AL150+AK150+AJ150+AI150</f>
        <v>18.9</v>
      </c>
      <c r="AR150" s="44"/>
      <c r="AS150" s="44"/>
      <c r="AT150" s="44"/>
      <c r="AU150" s="44"/>
      <c r="AV150" s="64" t="n">
        <v>125.77</v>
      </c>
      <c r="AW150" s="44"/>
      <c r="AX150" s="44"/>
      <c r="AY150" s="44"/>
      <c r="AZ150" s="44" t="n">
        <f aca="false">AY150+AX150+AW150+AV150+AU150+AT150+AS150+AR150</f>
        <v>125.77</v>
      </c>
      <c r="BA150" s="44" t="n">
        <f aca="false">L150-AQ150</f>
        <v>-18.9</v>
      </c>
      <c r="BB150" s="54" t="s">
        <v>529</v>
      </c>
    </row>
    <row r="151" s="16" customFormat="true" ht="40.8" hidden="false" customHeight="false" outlineLevel="0" collapsed="false">
      <c r="A151" s="44"/>
      <c r="B151" s="44"/>
      <c r="C151" s="45"/>
      <c r="D151" s="46"/>
      <c r="E151" s="47"/>
      <c r="F151" s="47"/>
      <c r="G151" s="47"/>
      <c r="H151" s="47"/>
      <c r="I151" s="47"/>
      <c r="J151" s="47"/>
      <c r="K151" s="47"/>
      <c r="L151" s="44"/>
      <c r="M151" s="46"/>
      <c r="N151" s="47"/>
      <c r="O151" s="47"/>
      <c r="P151" s="47"/>
      <c r="Q151" s="47"/>
      <c r="R151" s="47"/>
      <c r="S151" s="47"/>
      <c r="T151" s="47"/>
      <c r="U151" s="47"/>
      <c r="V151" s="47"/>
      <c r="W151" s="47"/>
      <c r="X151" s="47"/>
      <c r="Y151" s="47"/>
      <c r="Z151" s="47"/>
      <c r="AA151" s="47"/>
      <c r="AB151" s="47"/>
      <c r="AC151" s="50"/>
      <c r="AD151" s="56"/>
      <c r="AE151" s="56"/>
      <c r="AF151" s="52"/>
      <c r="AG151" s="44" t="s">
        <v>740</v>
      </c>
      <c r="AH151" s="45" t="s">
        <v>741</v>
      </c>
      <c r="AI151" s="44"/>
      <c r="AJ151" s="44"/>
      <c r="AK151" s="44"/>
      <c r="AL151" s="58"/>
      <c r="AM151" s="53" t="n">
        <v>18.8</v>
      </c>
      <c r="AN151" s="58"/>
      <c r="AO151" s="58"/>
      <c r="AP151" s="58"/>
      <c r="AQ151" s="53" t="n">
        <f aca="false">AP151+AO151+AN151+AM151+AL151+AK151+AJ151+AI151</f>
        <v>18.8</v>
      </c>
      <c r="AR151" s="58" t="n">
        <f aca="false">AR150-AR149</f>
        <v>0</v>
      </c>
      <c r="AS151" s="58" t="n">
        <f aca="false">AS150-AS149</f>
        <v>0</v>
      </c>
      <c r="AT151" s="58" t="n">
        <f aca="false">AT150-AT149</f>
        <v>0</v>
      </c>
      <c r="AU151" s="58"/>
      <c r="AV151" s="64" t="n">
        <v>125.1</v>
      </c>
      <c r="AW151" s="44"/>
      <c r="AX151" s="44"/>
      <c r="AY151" s="44"/>
      <c r="AZ151" s="44" t="n">
        <f aca="false">AY151+AX151+AW151+AV151+AU151+AT151+AS151+AR151</f>
        <v>125.1</v>
      </c>
      <c r="BA151" s="44" t="n">
        <f aca="false">L151-AQ151</f>
        <v>-18.8</v>
      </c>
      <c r="BB151" s="54" t="s">
        <v>529</v>
      </c>
    </row>
    <row r="152" s="16" customFormat="true" ht="40.8" hidden="false" customHeight="false" outlineLevel="0" collapsed="false">
      <c r="A152" s="44"/>
      <c r="B152" s="44"/>
      <c r="C152" s="45"/>
      <c r="D152" s="46"/>
      <c r="E152" s="47"/>
      <c r="F152" s="47"/>
      <c r="G152" s="47"/>
      <c r="H152" s="47"/>
      <c r="I152" s="47"/>
      <c r="J152" s="47"/>
      <c r="K152" s="47"/>
      <c r="L152" s="44"/>
      <c r="M152" s="46"/>
      <c r="N152" s="47"/>
      <c r="O152" s="47"/>
      <c r="P152" s="47"/>
      <c r="Q152" s="47"/>
      <c r="R152" s="47"/>
      <c r="S152" s="47"/>
      <c r="T152" s="47"/>
      <c r="U152" s="47"/>
      <c r="V152" s="47"/>
      <c r="W152" s="47"/>
      <c r="X152" s="47"/>
      <c r="Y152" s="47"/>
      <c r="Z152" s="47"/>
      <c r="AA152" s="47"/>
      <c r="AB152" s="47"/>
      <c r="AC152" s="50"/>
      <c r="AD152" s="56"/>
      <c r="AE152" s="56"/>
      <c r="AF152" s="52"/>
      <c r="AG152" s="44" t="s">
        <v>742</v>
      </c>
      <c r="AH152" s="45" t="s">
        <v>743</v>
      </c>
      <c r="AI152" s="44"/>
      <c r="AJ152" s="44"/>
      <c r="AK152" s="44"/>
      <c r="AL152" s="44"/>
      <c r="AM152" s="53" t="n">
        <v>19.2</v>
      </c>
      <c r="AN152" s="44"/>
      <c r="AO152" s="44"/>
      <c r="AP152" s="44"/>
      <c r="AQ152" s="53" t="n">
        <f aca="false">AP152+AO152+AN152+AM152+AL152+AK152+AJ152+AI152</f>
        <v>19.2</v>
      </c>
      <c r="AR152" s="44"/>
      <c r="AS152" s="44"/>
      <c r="AT152" s="44"/>
      <c r="AU152" s="44"/>
      <c r="AV152" s="64" t="n">
        <v>127.76</v>
      </c>
      <c r="AW152" s="44"/>
      <c r="AX152" s="44"/>
      <c r="AY152" s="44"/>
      <c r="AZ152" s="44" t="n">
        <f aca="false">AY152+AX152+AW152+AV152+AU152+AT152+AS152+AR152</f>
        <v>127.76</v>
      </c>
      <c r="BA152" s="44" t="n">
        <f aca="false">L152-AQ152</f>
        <v>-19.2</v>
      </c>
      <c r="BB152" s="54" t="s">
        <v>529</v>
      </c>
    </row>
    <row r="153" s="16" customFormat="true" ht="40.8" hidden="false" customHeight="false" outlineLevel="0" collapsed="false">
      <c r="A153" s="44"/>
      <c r="B153" s="44"/>
      <c r="C153" s="45"/>
      <c r="D153" s="46"/>
      <c r="E153" s="47"/>
      <c r="F153" s="47"/>
      <c r="G153" s="47"/>
      <c r="H153" s="47"/>
      <c r="I153" s="47"/>
      <c r="J153" s="47"/>
      <c r="K153" s="47"/>
      <c r="L153" s="44"/>
      <c r="M153" s="46"/>
      <c r="N153" s="47"/>
      <c r="O153" s="47"/>
      <c r="P153" s="47"/>
      <c r="Q153" s="47"/>
      <c r="R153" s="47"/>
      <c r="S153" s="47"/>
      <c r="T153" s="47"/>
      <c r="U153" s="47"/>
      <c r="V153" s="47"/>
      <c r="W153" s="47"/>
      <c r="X153" s="47"/>
      <c r="Y153" s="47"/>
      <c r="Z153" s="47"/>
      <c r="AA153" s="47"/>
      <c r="AB153" s="47"/>
      <c r="AC153" s="50"/>
      <c r="AD153" s="56"/>
      <c r="AE153" s="56"/>
      <c r="AF153" s="52"/>
      <c r="AG153" s="44" t="s">
        <v>744</v>
      </c>
      <c r="AH153" s="45" t="s">
        <v>745</v>
      </c>
      <c r="AI153" s="44"/>
      <c r="AJ153" s="44"/>
      <c r="AK153" s="44"/>
      <c r="AL153" s="44"/>
      <c r="AM153" s="53" t="n">
        <v>18.8</v>
      </c>
      <c r="AN153" s="44"/>
      <c r="AO153" s="44"/>
      <c r="AP153" s="44"/>
      <c r="AQ153" s="53" t="n">
        <f aca="false">AP153+AO153+AN153+AM153+AL153+AK153+AJ153+AI153</f>
        <v>18.8</v>
      </c>
      <c r="AR153" s="44"/>
      <c r="AS153" s="44"/>
      <c r="AT153" s="44"/>
      <c r="AU153" s="44"/>
      <c r="AV153" s="64" t="n">
        <v>125.1</v>
      </c>
      <c r="AW153" s="44"/>
      <c r="AX153" s="44"/>
      <c r="AY153" s="44"/>
      <c r="AZ153" s="44" t="n">
        <f aca="false">AY153+AX153+AW153+AV153+AU153+AT153+AS153+AR153</f>
        <v>125.1</v>
      </c>
      <c r="BA153" s="44" t="n">
        <f aca="false">L153-AQ153</f>
        <v>-18.8</v>
      </c>
      <c r="BB153" s="54" t="s">
        <v>529</v>
      </c>
    </row>
    <row r="154" s="16" customFormat="true" ht="20.4" hidden="false" customHeight="false" outlineLevel="0" collapsed="false">
      <c r="A154" s="44" t="s">
        <v>489</v>
      </c>
      <c r="B154" s="44" t="s">
        <v>746</v>
      </c>
      <c r="C154" s="45" t="s">
        <v>747</v>
      </c>
      <c r="D154" s="46" t="s">
        <v>174</v>
      </c>
      <c r="E154" s="47" t="s">
        <v>175</v>
      </c>
      <c r="F154" s="47" t="s">
        <v>186</v>
      </c>
      <c r="G154" s="47" t="s">
        <v>53</v>
      </c>
      <c r="H154" s="47" t="s">
        <v>187</v>
      </c>
      <c r="I154" s="47" t="n">
        <v>2417</v>
      </c>
      <c r="J154" s="47" t="n">
        <v>9340</v>
      </c>
      <c r="K154" s="47" t="n">
        <v>9245</v>
      </c>
      <c r="L154" s="48" t="n">
        <v>1288.6</v>
      </c>
      <c r="M154" s="46" t="n">
        <v>354.6</v>
      </c>
      <c r="N154" s="49" t="n">
        <v>36683</v>
      </c>
      <c r="O154" s="47" t="n">
        <v>4088</v>
      </c>
      <c r="P154" s="47" t="s">
        <v>54</v>
      </c>
      <c r="Q154" s="47" t="s">
        <v>748</v>
      </c>
      <c r="R154" s="47"/>
      <c r="S154" s="49" t="n">
        <v>1999</v>
      </c>
      <c r="T154" s="47" t="s">
        <v>56</v>
      </c>
      <c r="U154" s="47" t="s">
        <v>65</v>
      </c>
      <c r="V154" s="49" t="n">
        <v>0</v>
      </c>
      <c r="W154" s="49" t="n">
        <v>15</v>
      </c>
      <c r="X154" s="47" t="s">
        <v>748</v>
      </c>
      <c r="Y154" s="47" t="s">
        <v>749</v>
      </c>
      <c r="Z154" s="47" t="s">
        <v>750</v>
      </c>
      <c r="AA154" s="47"/>
      <c r="AB154" s="47" t="s">
        <v>59</v>
      </c>
      <c r="AC154" s="50" t="s">
        <v>60</v>
      </c>
      <c r="AD154" s="51" t="n">
        <v>1</v>
      </c>
      <c r="AE154" s="51" t="n">
        <v>1</v>
      </c>
      <c r="AF154" s="52" t="s">
        <v>61</v>
      </c>
      <c r="AG154" s="44" t="s">
        <v>751</v>
      </c>
      <c r="AH154" s="45" t="s">
        <v>752</v>
      </c>
      <c r="AI154" s="44"/>
      <c r="AJ154" s="44"/>
      <c r="AK154" s="44"/>
      <c r="AL154" s="44"/>
      <c r="AM154" s="44" t="n">
        <v>85.7</v>
      </c>
      <c r="AN154" s="44"/>
      <c r="AO154" s="44"/>
      <c r="AP154" s="44"/>
      <c r="AQ154" s="53" t="n">
        <f aca="false">AM154+AM155+AM156</f>
        <v>241.7</v>
      </c>
      <c r="AR154" s="44"/>
      <c r="AS154" s="44"/>
      <c r="AT154" s="44"/>
      <c r="AU154" s="44"/>
      <c r="AV154" s="44" t="n">
        <v>4845.36</v>
      </c>
      <c r="AW154" s="44"/>
      <c r="AX154" s="44"/>
      <c r="AY154" s="44"/>
      <c r="AZ154" s="44" t="n">
        <f aca="false">AY154+AX154+AW154+AV154+AU154+AT154+AS154+AR154</f>
        <v>4845.36</v>
      </c>
      <c r="BA154" s="62" t="n">
        <f aca="false">L154-AQ154</f>
        <v>1046.9</v>
      </c>
      <c r="BB154" s="63" t="str">
        <f aca="false">BB131</f>
        <v>Pieder dzīvokļu īpašniekiem</v>
      </c>
    </row>
    <row r="155" s="16" customFormat="true" ht="10.2" hidden="false" customHeight="false" outlineLevel="0" collapsed="false">
      <c r="A155" s="44"/>
      <c r="B155" s="44"/>
      <c r="C155" s="45"/>
      <c r="D155" s="46"/>
      <c r="E155" s="47"/>
      <c r="F155" s="47"/>
      <c r="G155" s="47"/>
      <c r="H155" s="47"/>
      <c r="I155" s="47"/>
      <c r="J155" s="47"/>
      <c r="K155" s="47"/>
      <c r="L155" s="48"/>
      <c r="M155" s="46"/>
      <c r="N155" s="49"/>
      <c r="O155" s="47"/>
      <c r="P155" s="47"/>
      <c r="Q155" s="47"/>
      <c r="R155" s="47"/>
      <c r="S155" s="49"/>
      <c r="T155" s="47"/>
      <c r="U155" s="47"/>
      <c r="V155" s="49"/>
      <c r="W155" s="49"/>
      <c r="X155" s="47"/>
      <c r="Y155" s="47"/>
      <c r="Z155" s="47"/>
      <c r="AA155" s="47"/>
      <c r="AB155" s="47"/>
      <c r="AC155" s="50"/>
      <c r="AD155" s="51"/>
      <c r="AE155" s="51"/>
      <c r="AF155" s="52"/>
      <c r="AG155" s="44" t="s">
        <v>753</v>
      </c>
      <c r="AH155" s="45" t="s">
        <v>754</v>
      </c>
      <c r="AI155" s="44"/>
      <c r="AJ155" s="44"/>
      <c r="AK155" s="44"/>
      <c r="AL155" s="44"/>
      <c r="AM155" s="44" t="n">
        <v>71.1</v>
      </c>
      <c r="AN155" s="44"/>
      <c r="AO155" s="44"/>
      <c r="AP155" s="44"/>
      <c r="AQ155" s="53"/>
      <c r="AR155" s="44"/>
      <c r="AS155" s="44"/>
      <c r="AT155" s="44"/>
      <c r="AU155" s="44"/>
      <c r="AV155" s="44" t="n">
        <v>4019.64</v>
      </c>
      <c r="AW155" s="44"/>
      <c r="AX155" s="44"/>
      <c r="AY155" s="44"/>
      <c r="AZ155" s="44" t="n">
        <f aca="false">AY155+AX155+AW155+AV155+AU155+AT155+AS155+AR155</f>
        <v>4019.64</v>
      </c>
      <c r="BA155" s="62"/>
      <c r="BB155" s="63"/>
    </row>
    <row r="156" s="16" customFormat="true" ht="10.2" hidden="false" customHeight="false" outlineLevel="0" collapsed="false">
      <c r="A156" s="44"/>
      <c r="B156" s="44"/>
      <c r="C156" s="45"/>
      <c r="D156" s="46"/>
      <c r="E156" s="47"/>
      <c r="F156" s="47"/>
      <c r="G156" s="47"/>
      <c r="H156" s="47"/>
      <c r="I156" s="47"/>
      <c r="J156" s="47"/>
      <c r="K156" s="47"/>
      <c r="L156" s="48"/>
      <c r="M156" s="46"/>
      <c r="N156" s="49"/>
      <c r="O156" s="47"/>
      <c r="P156" s="47"/>
      <c r="Q156" s="47"/>
      <c r="R156" s="47"/>
      <c r="S156" s="49"/>
      <c r="T156" s="47"/>
      <c r="U156" s="47"/>
      <c r="V156" s="49"/>
      <c r="W156" s="49"/>
      <c r="X156" s="47"/>
      <c r="Y156" s="47"/>
      <c r="Z156" s="47"/>
      <c r="AA156" s="47"/>
      <c r="AB156" s="47"/>
      <c r="AC156" s="50"/>
      <c r="AD156" s="51"/>
      <c r="AE156" s="51"/>
      <c r="AF156" s="52"/>
      <c r="AG156" s="44" t="s">
        <v>755</v>
      </c>
      <c r="AH156" s="45" t="s">
        <v>756</v>
      </c>
      <c r="AI156" s="44"/>
      <c r="AJ156" s="44"/>
      <c r="AK156" s="44"/>
      <c r="AL156" s="44"/>
      <c r="AM156" s="44" t="n">
        <v>84.9</v>
      </c>
      <c r="AN156" s="44"/>
      <c r="AO156" s="44"/>
      <c r="AP156" s="44"/>
      <c r="AQ156" s="53"/>
      <c r="AR156" s="44"/>
      <c r="AS156" s="44"/>
      <c r="AT156" s="44"/>
      <c r="AU156" s="44"/>
      <c r="AV156" s="44" t="n">
        <v>4799.87</v>
      </c>
      <c r="AW156" s="44"/>
      <c r="AX156" s="44"/>
      <c r="AY156" s="44"/>
      <c r="AZ156" s="44" t="n">
        <f aca="false">AY156+AX156+AW156+AV156+AU156+AT156+AS156+AR156</f>
        <v>4799.87</v>
      </c>
      <c r="BA156" s="62"/>
      <c r="BB156" s="63"/>
    </row>
    <row r="157" s="16" customFormat="true" ht="10.2" hidden="false" customHeight="false" outlineLevel="0" collapsed="false">
      <c r="A157" s="44" t="s">
        <v>47</v>
      </c>
      <c r="B157" s="44" t="s">
        <v>757</v>
      </c>
      <c r="C157" s="45" t="s">
        <v>758</v>
      </c>
      <c r="D157" s="46" t="s">
        <v>174</v>
      </c>
      <c r="E157" s="47" t="s">
        <v>175</v>
      </c>
      <c r="F157" s="47" t="s">
        <v>176</v>
      </c>
      <c r="G157" s="47" t="s">
        <v>53</v>
      </c>
      <c r="H157" s="47"/>
      <c r="I157" s="47"/>
      <c r="J157" s="47"/>
      <c r="K157" s="47"/>
      <c r="L157" s="48" t="n">
        <v>382.3</v>
      </c>
      <c r="M157" s="55" t="n">
        <v>96.8</v>
      </c>
      <c r="N157" s="49" t="n">
        <v>3777</v>
      </c>
      <c r="O157" s="49" t="n">
        <v>496</v>
      </c>
      <c r="P157" s="47" t="s">
        <v>54</v>
      </c>
      <c r="Q157" s="47" t="s">
        <v>759</v>
      </c>
      <c r="R157" s="47"/>
      <c r="S157" s="49" t="n">
        <v>1910</v>
      </c>
      <c r="T157" s="47" t="s">
        <v>72</v>
      </c>
      <c r="U157" s="47" t="s">
        <v>72</v>
      </c>
      <c r="V157" s="47" t="n">
        <v>60</v>
      </c>
      <c r="W157" s="49" t="n">
        <v>60</v>
      </c>
      <c r="X157" s="47" t="s">
        <v>759</v>
      </c>
      <c r="Y157" s="47" t="s">
        <v>760</v>
      </c>
      <c r="Z157" s="47" t="s">
        <v>761</v>
      </c>
      <c r="AA157" s="47"/>
      <c r="AB157" s="47" t="s">
        <v>59</v>
      </c>
      <c r="AC157" s="50" t="s">
        <v>60</v>
      </c>
      <c r="AD157" s="51" t="n">
        <v>1</v>
      </c>
      <c r="AE157" s="51" t="n">
        <v>1</v>
      </c>
      <c r="AF157" s="52" t="s">
        <v>61</v>
      </c>
      <c r="AG157" s="44" t="s">
        <v>762</v>
      </c>
      <c r="AH157" s="45" t="s">
        <v>763</v>
      </c>
      <c r="AI157" s="44"/>
      <c r="AJ157" s="44"/>
      <c r="AK157" s="44"/>
      <c r="AL157" s="44"/>
      <c r="AM157" s="44" t="n">
        <v>382.3</v>
      </c>
      <c r="AN157" s="44"/>
      <c r="AO157" s="44"/>
      <c r="AP157" s="44"/>
      <c r="AQ157" s="53" t="n">
        <f aca="false">AP157+AO157+AN157+AM157+AL157+AK157+AJ157+AI157</f>
        <v>382.3</v>
      </c>
      <c r="AR157" s="44"/>
      <c r="AS157" s="44"/>
      <c r="AT157" s="44"/>
      <c r="AU157" s="44"/>
      <c r="AV157" s="44" t="n">
        <v>3786.52</v>
      </c>
      <c r="AW157" s="44"/>
      <c r="AX157" s="44"/>
      <c r="AY157" s="44"/>
      <c r="AZ157" s="44" t="n">
        <f aca="false">AY157+AX157+AW157+AV157+AU157+AT157+AS157+AR157</f>
        <v>3786.52</v>
      </c>
      <c r="BA157" s="44" t="n">
        <f aca="false">L157-AQ157</f>
        <v>0</v>
      </c>
      <c r="BB157" s="54"/>
    </row>
    <row r="158" s="16" customFormat="true" ht="10.2" hidden="false" customHeight="false" outlineLevel="0" collapsed="false">
      <c r="A158" s="44" t="s">
        <v>47</v>
      </c>
      <c r="B158" s="44" t="s">
        <v>764</v>
      </c>
      <c r="C158" s="45" t="s">
        <v>765</v>
      </c>
      <c r="D158" s="46" t="s">
        <v>295</v>
      </c>
      <c r="E158" s="47" t="s">
        <v>70</v>
      </c>
      <c r="F158" s="47" t="s">
        <v>766</v>
      </c>
      <c r="G158" s="47" t="s">
        <v>53</v>
      </c>
      <c r="H158" s="47" t="s">
        <v>767</v>
      </c>
      <c r="I158" s="47" t="n">
        <v>0</v>
      </c>
      <c r="J158" s="47" t="n">
        <v>1</v>
      </c>
      <c r="K158" s="47" t="n">
        <v>0</v>
      </c>
      <c r="L158" s="48" t="n">
        <v>122.3</v>
      </c>
      <c r="M158" s="46"/>
      <c r="N158" s="49" t="n">
        <v>731</v>
      </c>
      <c r="O158" s="47"/>
      <c r="P158" s="47" t="s">
        <v>54</v>
      </c>
      <c r="Q158" s="47" t="s">
        <v>768</v>
      </c>
      <c r="R158" s="47"/>
      <c r="S158" s="47" t="n">
        <v>1940</v>
      </c>
      <c r="T158" s="47" t="s">
        <v>56</v>
      </c>
      <c r="U158" s="47" t="s">
        <v>72</v>
      </c>
      <c r="V158" s="47" t="n">
        <v>60</v>
      </c>
      <c r="W158" s="49" t="n">
        <v>65</v>
      </c>
      <c r="X158" s="47" t="s">
        <v>768</v>
      </c>
      <c r="Y158" s="47" t="s">
        <v>769</v>
      </c>
      <c r="Z158" s="47" t="s">
        <v>770</v>
      </c>
      <c r="AA158" s="47"/>
      <c r="AB158" s="47" t="s">
        <v>59</v>
      </c>
      <c r="AC158" s="50" t="s">
        <v>60</v>
      </c>
      <c r="AD158" s="51" t="n">
        <v>1</v>
      </c>
      <c r="AE158" s="51" t="n">
        <v>1</v>
      </c>
      <c r="AF158" s="52" t="s">
        <v>61</v>
      </c>
      <c r="AG158" s="44" t="s">
        <v>771</v>
      </c>
      <c r="AH158" s="45" t="s">
        <v>772</v>
      </c>
      <c r="AI158" s="44"/>
      <c r="AJ158" s="44"/>
      <c r="AK158" s="44"/>
      <c r="AL158" s="44"/>
      <c r="AM158" s="44" t="n">
        <v>25.3552</v>
      </c>
      <c r="AN158" s="44"/>
      <c r="AO158" s="44"/>
      <c r="AP158" s="44"/>
      <c r="AQ158" s="53" t="n">
        <f aca="false">AP158+AO158+AN158+AM158+AL158+AK158+AJ158+AI158</f>
        <v>25.3552</v>
      </c>
      <c r="AR158" s="44"/>
      <c r="AS158" s="44"/>
      <c r="AT158" s="44"/>
      <c r="AU158" s="44"/>
      <c r="AV158" s="44" t="n">
        <v>19.76</v>
      </c>
      <c r="AW158" s="44"/>
      <c r="AX158" s="44"/>
      <c r="AY158" s="44"/>
      <c r="AZ158" s="44" t="n">
        <f aca="false">AY158+AX158+AW158+AV158+AU158+AT158+AS158+AR158</f>
        <v>19.76</v>
      </c>
      <c r="BA158" s="44" t="n">
        <f aca="false">L158-AQ158</f>
        <v>96.9448</v>
      </c>
      <c r="BB158" s="54" t="s">
        <v>193</v>
      </c>
    </row>
    <row r="159" s="16" customFormat="true" ht="10.2" hidden="false" customHeight="false" outlineLevel="0" collapsed="false">
      <c r="A159" s="44" t="s">
        <v>47</v>
      </c>
      <c r="B159" s="44" t="s">
        <v>773</v>
      </c>
      <c r="C159" s="45" t="s">
        <v>774</v>
      </c>
      <c r="D159" s="46" t="s">
        <v>775</v>
      </c>
      <c r="E159" s="47" t="s">
        <v>103</v>
      </c>
      <c r="F159" s="47" t="s">
        <v>104</v>
      </c>
      <c r="G159" s="47" t="s">
        <v>53</v>
      </c>
      <c r="H159" s="47"/>
      <c r="I159" s="47"/>
      <c r="J159" s="47"/>
      <c r="K159" s="47"/>
      <c r="L159" s="48" t="n">
        <v>191.4</v>
      </c>
      <c r="M159" s="46"/>
      <c r="N159" s="49" t="n">
        <v>6272</v>
      </c>
      <c r="O159" s="47"/>
      <c r="P159" s="47" t="s">
        <v>54</v>
      </c>
      <c r="Q159" s="47" t="s">
        <v>776</v>
      </c>
      <c r="R159" s="47"/>
      <c r="S159" s="49" t="n">
        <v>1989</v>
      </c>
      <c r="T159" s="47" t="s">
        <v>72</v>
      </c>
      <c r="U159" s="47" t="s">
        <v>72</v>
      </c>
      <c r="V159" s="49" t="n">
        <v>10</v>
      </c>
      <c r="W159" s="49" t="n">
        <v>15</v>
      </c>
      <c r="X159" s="47" t="s">
        <v>776</v>
      </c>
      <c r="Y159" s="47" t="s">
        <v>777</v>
      </c>
      <c r="Z159" s="47" t="s">
        <v>778</v>
      </c>
      <c r="AA159" s="47"/>
      <c r="AB159" s="47" t="s">
        <v>59</v>
      </c>
      <c r="AC159" s="50" t="s">
        <v>60</v>
      </c>
      <c r="AD159" s="51" t="n">
        <v>1</v>
      </c>
      <c r="AE159" s="51" t="n">
        <v>1</v>
      </c>
      <c r="AF159" s="52" t="s">
        <v>61</v>
      </c>
      <c r="AG159" s="44" t="s">
        <v>779</v>
      </c>
      <c r="AH159" s="45" t="s">
        <v>780</v>
      </c>
      <c r="AI159" s="44" t="n">
        <v>191.4</v>
      </c>
      <c r="AJ159" s="44"/>
      <c r="AK159" s="44"/>
      <c r="AL159" s="44"/>
      <c r="AM159" s="44"/>
      <c r="AN159" s="44"/>
      <c r="AO159" s="44"/>
      <c r="AP159" s="44"/>
      <c r="AQ159" s="53" t="n">
        <f aca="false">AP159+AO159+AN159+AM159+AL159+AK159+AJ159+AI159</f>
        <v>191.4</v>
      </c>
      <c r="AR159" s="44" t="n">
        <v>8394.94</v>
      </c>
      <c r="AS159" s="44"/>
      <c r="AT159" s="44"/>
      <c r="AU159" s="44"/>
      <c r="AV159" s="44"/>
      <c r="AW159" s="44"/>
      <c r="AX159" s="44"/>
      <c r="AY159" s="44"/>
      <c r="AZ159" s="44" t="n">
        <f aca="false">AY159+AX159+AW159+AV159+AU159+AT159+AS159+AR159</f>
        <v>8394.94</v>
      </c>
      <c r="BA159" s="44" t="n">
        <f aca="false">L159-AQ159</f>
        <v>0</v>
      </c>
      <c r="BB159" s="54"/>
    </row>
    <row r="160" s="16" customFormat="true" ht="10.2" hidden="false" customHeight="false" outlineLevel="0" collapsed="false">
      <c r="A160" s="44" t="s">
        <v>47</v>
      </c>
      <c r="B160" s="44" t="s">
        <v>781</v>
      </c>
      <c r="C160" s="45" t="s">
        <v>774</v>
      </c>
      <c r="D160" s="46" t="s">
        <v>216</v>
      </c>
      <c r="E160" s="47" t="s">
        <v>70</v>
      </c>
      <c r="F160" s="47" t="s">
        <v>71</v>
      </c>
      <c r="G160" s="47" t="s">
        <v>53</v>
      </c>
      <c r="H160" s="47"/>
      <c r="I160" s="49"/>
      <c r="J160" s="49"/>
      <c r="K160" s="49"/>
      <c r="L160" s="48" t="n">
        <v>69.4</v>
      </c>
      <c r="M160" s="46"/>
      <c r="N160" s="49" t="n">
        <v>839</v>
      </c>
      <c r="O160" s="47"/>
      <c r="P160" s="47" t="s">
        <v>54</v>
      </c>
      <c r="Q160" s="47" t="s">
        <v>776</v>
      </c>
      <c r="R160" s="47"/>
      <c r="S160" s="49" t="n">
        <v>1989</v>
      </c>
      <c r="T160" s="47" t="s">
        <v>56</v>
      </c>
      <c r="U160" s="47" t="s">
        <v>134</v>
      </c>
      <c r="V160" s="49" t="n">
        <v>10</v>
      </c>
      <c r="W160" s="49" t="n">
        <v>25</v>
      </c>
      <c r="X160" s="47" t="s">
        <v>776</v>
      </c>
      <c r="Y160" s="47" t="s">
        <v>777</v>
      </c>
      <c r="Z160" s="47" t="s">
        <v>778</v>
      </c>
      <c r="AA160" s="47"/>
      <c r="AB160" s="47" t="s">
        <v>59</v>
      </c>
      <c r="AC160" s="50" t="s">
        <v>60</v>
      </c>
      <c r="AD160" s="51" t="n">
        <v>1</v>
      </c>
      <c r="AE160" s="51" t="n">
        <v>1</v>
      </c>
      <c r="AF160" s="52" t="s">
        <v>61</v>
      </c>
      <c r="AG160" s="44" t="s">
        <v>782</v>
      </c>
      <c r="AH160" s="45" t="s">
        <v>783</v>
      </c>
      <c r="AI160" s="44" t="n">
        <v>69.4</v>
      </c>
      <c r="AJ160" s="44"/>
      <c r="AK160" s="44"/>
      <c r="AL160" s="44"/>
      <c r="AM160" s="44"/>
      <c r="AN160" s="44"/>
      <c r="AO160" s="44"/>
      <c r="AP160" s="44"/>
      <c r="AQ160" s="53" t="n">
        <f aca="false">AP160+AO160+AN160+AM160+AL160+AK160+AJ160+AI160</f>
        <v>69.4</v>
      </c>
      <c r="AR160" s="44" t="n">
        <v>1250.7</v>
      </c>
      <c r="AS160" s="44"/>
      <c r="AT160" s="44"/>
      <c r="AU160" s="44"/>
      <c r="AV160" s="44"/>
      <c r="AW160" s="44"/>
      <c r="AX160" s="44"/>
      <c r="AY160" s="44"/>
      <c r="AZ160" s="44" t="n">
        <f aca="false">AY160+AX160+AW160+AV160+AU160+AT160+AS160+AR160</f>
        <v>1250.7</v>
      </c>
      <c r="BA160" s="44" t="n">
        <f aca="false">L160-AQ160</f>
        <v>0</v>
      </c>
      <c r="BB160" s="54"/>
    </row>
    <row r="161" s="16" customFormat="true" ht="20.4" hidden="false" customHeight="false" outlineLevel="0" collapsed="false">
      <c r="A161" s="44" t="s">
        <v>400</v>
      </c>
      <c r="B161" s="44" t="s">
        <v>784</v>
      </c>
      <c r="C161" s="45" t="s">
        <v>470</v>
      </c>
      <c r="D161" s="46" t="s">
        <v>785</v>
      </c>
      <c r="E161" s="47" t="s">
        <v>93</v>
      </c>
      <c r="F161" s="47" t="s">
        <v>455</v>
      </c>
      <c r="G161" s="47" t="s">
        <v>53</v>
      </c>
      <c r="H161" s="47"/>
      <c r="I161" s="47"/>
      <c r="J161" s="47"/>
      <c r="K161" s="47"/>
      <c r="L161" s="48" t="n">
        <v>233.6</v>
      </c>
      <c r="M161" s="46"/>
      <c r="N161" s="49" t="n">
        <v>299</v>
      </c>
      <c r="O161" s="47"/>
      <c r="P161" s="47" t="s">
        <v>54</v>
      </c>
      <c r="Q161" s="47" t="s">
        <v>473</v>
      </c>
      <c r="R161" s="47"/>
      <c r="S161" s="47" t="n">
        <v>1920</v>
      </c>
      <c r="T161" s="47"/>
      <c r="U161" s="47" t="s">
        <v>56</v>
      </c>
      <c r="V161" s="47"/>
      <c r="W161" s="49" t="n">
        <v>70</v>
      </c>
      <c r="X161" s="47" t="s">
        <v>473</v>
      </c>
      <c r="Y161" s="47" t="s">
        <v>786</v>
      </c>
      <c r="Z161" s="47" t="s">
        <v>787</v>
      </c>
      <c r="AA161" s="47"/>
      <c r="AB161" s="47" t="s">
        <v>59</v>
      </c>
      <c r="AC161" s="50" t="s">
        <v>60</v>
      </c>
      <c r="AD161" s="51" t="n">
        <v>1</v>
      </c>
      <c r="AE161" s="51" t="n">
        <v>1</v>
      </c>
      <c r="AF161" s="52" t="s">
        <v>61</v>
      </c>
      <c r="AG161" s="44" t="s">
        <v>788</v>
      </c>
      <c r="AH161" s="45" t="s">
        <v>789</v>
      </c>
      <c r="AI161" s="44" t="n">
        <v>233.6</v>
      </c>
      <c r="AJ161" s="44"/>
      <c r="AK161" s="44"/>
      <c r="AL161" s="44"/>
      <c r="AM161" s="44"/>
      <c r="AN161" s="44"/>
      <c r="AO161" s="44"/>
      <c r="AP161" s="44"/>
      <c r="AQ161" s="53" t="n">
        <f aca="false">AP161+AO161+AN161+AM161+AL161+AK161+AJ161+AI161</f>
        <v>233.6</v>
      </c>
      <c r="AR161" s="44" t="n">
        <v>298.8</v>
      </c>
      <c r="AS161" s="44"/>
      <c r="AT161" s="44"/>
      <c r="AU161" s="44"/>
      <c r="AV161" s="44"/>
      <c r="AW161" s="44"/>
      <c r="AX161" s="44"/>
      <c r="AY161" s="44"/>
      <c r="AZ161" s="44" t="n">
        <f aca="false">AY161+AX161+AW161+AV161+AU161+AT161+AS161+AR161</f>
        <v>298.8</v>
      </c>
      <c r="BA161" s="44" t="n">
        <f aca="false">L161-AQ161</f>
        <v>0</v>
      </c>
      <c r="BB161" s="54"/>
    </row>
    <row r="162" s="16" customFormat="true" ht="10.2" hidden="false" customHeight="false" outlineLevel="0" collapsed="false">
      <c r="A162" s="44" t="s">
        <v>400</v>
      </c>
      <c r="B162" s="44" t="s">
        <v>790</v>
      </c>
      <c r="C162" s="45"/>
      <c r="D162" s="46" t="s">
        <v>647</v>
      </c>
      <c r="E162" s="47" t="s">
        <v>648</v>
      </c>
      <c r="F162" s="47"/>
      <c r="G162" s="47" t="s">
        <v>53</v>
      </c>
      <c r="H162" s="47"/>
      <c r="I162" s="49"/>
      <c r="J162" s="49"/>
      <c r="K162" s="49"/>
      <c r="L162" s="48"/>
      <c r="M162" s="55"/>
      <c r="N162" s="49" t="n">
        <v>0</v>
      </c>
      <c r="O162" s="49"/>
      <c r="P162" s="47" t="s">
        <v>54</v>
      </c>
      <c r="Q162" s="47" t="s">
        <v>791</v>
      </c>
      <c r="R162" s="47"/>
      <c r="S162" s="49" t="n">
        <v>1984</v>
      </c>
      <c r="T162" s="47"/>
      <c r="U162" s="47" t="s">
        <v>56</v>
      </c>
      <c r="V162" s="49"/>
      <c r="W162" s="49" t="n">
        <v>60</v>
      </c>
      <c r="X162" s="47" t="s">
        <v>791</v>
      </c>
      <c r="Y162" s="47" t="s">
        <v>792</v>
      </c>
      <c r="Z162" s="47" t="s">
        <v>793</v>
      </c>
      <c r="AA162" s="47"/>
      <c r="AB162" s="47" t="s">
        <v>59</v>
      </c>
      <c r="AC162" s="50" t="s">
        <v>60</v>
      </c>
      <c r="AD162" s="51" t="n">
        <v>1</v>
      </c>
      <c r="AE162" s="51" t="n">
        <v>1</v>
      </c>
      <c r="AF162" s="52" t="s">
        <v>61</v>
      </c>
      <c r="AG162" s="44" t="s">
        <v>794</v>
      </c>
      <c r="AH162" s="45" t="s">
        <v>795</v>
      </c>
      <c r="AI162" s="44"/>
      <c r="AJ162" s="44"/>
      <c r="AK162" s="44"/>
      <c r="AL162" s="44"/>
      <c r="AM162" s="44"/>
      <c r="AN162" s="44"/>
      <c r="AO162" s="44"/>
      <c r="AP162" s="44"/>
      <c r="AQ162" s="53" t="n">
        <f aca="false">AP162+AO162+AN162+AM162+AL162+AK162+AJ162+AI162</f>
        <v>0</v>
      </c>
      <c r="AR162" s="44"/>
      <c r="AS162" s="44"/>
      <c r="AT162" s="44"/>
      <c r="AU162" s="44"/>
      <c r="AV162" s="44"/>
      <c r="AW162" s="44" t="n">
        <v>22623.66</v>
      </c>
      <c r="AX162" s="44"/>
      <c r="AY162" s="44"/>
      <c r="AZ162" s="44" t="n">
        <f aca="false">AY162+AX162+AW162+AV162+AU162+AT162+AS162+AR162</f>
        <v>22623.66</v>
      </c>
      <c r="BA162" s="44" t="n">
        <v>0</v>
      </c>
      <c r="BB162" s="54"/>
    </row>
    <row r="163" s="16" customFormat="true" ht="10.2" hidden="false" customHeight="false" outlineLevel="0" collapsed="false">
      <c r="A163" s="44" t="s">
        <v>489</v>
      </c>
      <c r="B163" s="44" t="s">
        <v>796</v>
      </c>
      <c r="C163" s="45" t="s">
        <v>563</v>
      </c>
      <c r="D163" s="46" t="s">
        <v>82</v>
      </c>
      <c r="E163" s="47" t="s">
        <v>70</v>
      </c>
      <c r="F163" s="47" t="s">
        <v>83</v>
      </c>
      <c r="G163" s="47" t="s">
        <v>53</v>
      </c>
      <c r="H163" s="47"/>
      <c r="I163" s="47"/>
      <c r="J163" s="47"/>
      <c r="K163" s="47"/>
      <c r="L163" s="48" t="n">
        <v>38</v>
      </c>
      <c r="M163" s="46"/>
      <c r="N163" s="49" t="n">
        <v>108</v>
      </c>
      <c r="O163" s="47"/>
      <c r="P163" s="47" t="s">
        <v>54</v>
      </c>
      <c r="Q163" s="47" t="s">
        <v>565</v>
      </c>
      <c r="R163" s="47"/>
      <c r="S163" s="47" t="n">
        <v>1960</v>
      </c>
      <c r="T163" s="47" t="s">
        <v>72</v>
      </c>
      <c r="U163" s="47"/>
      <c r="V163" s="49" t="n">
        <v>60</v>
      </c>
      <c r="W163" s="49"/>
      <c r="X163" s="47" t="s">
        <v>565</v>
      </c>
      <c r="Y163" s="47" t="s">
        <v>566</v>
      </c>
      <c r="Z163" s="47" t="s">
        <v>567</v>
      </c>
      <c r="AA163" s="47"/>
      <c r="AB163" s="47" t="s">
        <v>59</v>
      </c>
      <c r="AC163" s="50" t="s">
        <v>60</v>
      </c>
      <c r="AD163" s="51" t="n">
        <v>1</v>
      </c>
      <c r="AE163" s="51" t="n">
        <v>1</v>
      </c>
      <c r="AF163" s="52" t="s">
        <v>61</v>
      </c>
      <c r="AG163" s="44" t="s">
        <v>797</v>
      </c>
      <c r="AH163" s="45" t="s">
        <v>798</v>
      </c>
      <c r="AI163" s="44"/>
      <c r="AJ163" s="44"/>
      <c r="AK163" s="44"/>
      <c r="AL163" s="44" t="n">
        <v>38</v>
      </c>
      <c r="AM163" s="44"/>
      <c r="AN163" s="44"/>
      <c r="AO163" s="44"/>
      <c r="AP163" s="44"/>
      <c r="AQ163" s="53" t="n">
        <f aca="false">AP163+AO163+AN163+AM163+AL163+AK163+AJ163+AI163</f>
        <v>38</v>
      </c>
      <c r="AR163" s="44"/>
      <c r="AS163" s="44"/>
      <c r="AT163" s="44"/>
      <c r="AU163" s="44" t="n">
        <v>108.14</v>
      </c>
      <c r="AV163" s="44"/>
      <c r="AW163" s="44"/>
      <c r="AX163" s="44"/>
      <c r="AY163" s="44"/>
      <c r="AZ163" s="44" t="n">
        <f aca="false">AY163+AX163+AW163+AV163+AU163+AT163+AS163+AR163</f>
        <v>108.14</v>
      </c>
      <c r="BA163" s="44" t="n">
        <f aca="false">L163-AQ163</f>
        <v>0</v>
      </c>
      <c r="BB163" s="54"/>
    </row>
    <row r="164" s="16" customFormat="true" ht="10.2" hidden="false" customHeight="false" outlineLevel="0" collapsed="false">
      <c r="A164" s="44" t="s">
        <v>489</v>
      </c>
      <c r="B164" s="44" t="s">
        <v>799</v>
      </c>
      <c r="C164" s="45" t="s">
        <v>696</v>
      </c>
      <c r="D164" s="46" t="s">
        <v>82</v>
      </c>
      <c r="E164" s="47" t="s">
        <v>70</v>
      </c>
      <c r="F164" s="47" t="s">
        <v>83</v>
      </c>
      <c r="G164" s="47" t="s">
        <v>53</v>
      </c>
      <c r="H164" s="47" t="s">
        <v>187</v>
      </c>
      <c r="I164" s="47" t="n">
        <v>339</v>
      </c>
      <c r="J164" s="47" t="n">
        <v>680</v>
      </c>
      <c r="K164" s="47" t="n">
        <v>34</v>
      </c>
      <c r="L164" s="48" t="n">
        <v>13.4</v>
      </c>
      <c r="M164" s="46"/>
      <c r="N164" s="49" t="n">
        <v>69</v>
      </c>
      <c r="O164" s="47"/>
      <c r="P164" s="47" t="s">
        <v>54</v>
      </c>
      <c r="Q164" s="47" t="s">
        <v>697</v>
      </c>
      <c r="R164" s="47"/>
      <c r="S164" s="47" t="n">
        <v>1980</v>
      </c>
      <c r="T164" s="47"/>
      <c r="U164" s="47" t="s">
        <v>56</v>
      </c>
      <c r="V164" s="49"/>
      <c r="W164" s="49" t="n">
        <v>20</v>
      </c>
      <c r="X164" s="47" t="s">
        <v>697</v>
      </c>
      <c r="Y164" s="47" t="s">
        <v>698</v>
      </c>
      <c r="Z164" s="47" t="s">
        <v>699</v>
      </c>
      <c r="AA164" s="47"/>
      <c r="AB164" s="47" t="s">
        <v>59</v>
      </c>
      <c r="AC164" s="50" t="s">
        <v>60</v>
      </c>
      <c r="AD164" s="51" t="n">
        <v>1</v>
      </c>
      <c r="AE164" s="51" t="n">
        <v>1</v>
      </c>
      <c r="AF164" s="52" t="s">
        <v>61</v>
      </c>
      <c r="AG164" s="44" t="s">
        <v>800</v>
      </c>
      <c r="AH164" s="45" t="s">
        <v>801</v>
      </c>
      <c r="AI164" s="44"/>
      <c r="AJ164" s="44"/>
      <c r="AK164" s="44"/>
      <c r="AL164" s="44" t="n">
        <v>3.15</v>
      </c>
      <c r="AM164" s="44"/>
      <c r="AN164" s="44"/>
      <c r="AO164" s="44"/>
      <c r="AP164" s="44"/>
      <c r="AQ164" s="53" t="n">
        <f aca="false">AP164+AO164+AN164+AM164+AL164+AK164+AJ164+AI164</f>
        <v>3.15</v>
      </c>
      <c r="AR164" s="44"/>
      <c r="AS164" s="44"/>
      <c r="AT164" s="44"/>
      <c r="AU164" s="44" t="n">
        <v>68.3</v>
      </c>
      <c r="AV164" s="44"/>
      <c r="AW164" s="44"/>
      <c r="AX164" s="44"/>
      <c r="AY164" s="44"/>
      <c r="AZ164" s="44" t="n">
        <f aca="false">AY164+AX164+AW164+AV164+AU164+AT164+AS164+AR164</f>
        <v>68.3</v>
      </c>
      <c r="BA164" s="44" t="n">
        <f aca="false">L164-AQ164</f>
        <v>10.25</v>
      </c>
      <c r="BB164" s="54" t="str">
        <f aca="false">BB154</f>
        <v>Pieder dzīvokļu īpašniekiem</v>
      </c>
    </row>
    <row r="165" s="16" customFormat="true" ht="10.2" hidden="false" customHeight="false" outlineLevel="0" collapsed="false">
      <c r="A165" s="44" t="s">
        <v>489</v>
      </c>
      <c r="B165" s="44" t="s">
        <v>802</v>
      </c>
      <c r="C165" s="45" t="s">
        <v>696</v>
      </c>
      <c r="D165" s="46" t="s">
        <v>82</v>
      </c>
      <c r="E165" s="47" t="s">
        <v>70</v>
      </c>
      <c r="F165" s="47" t="s">
        <v>83</v>
      </c>
      <c r="G165" s="47" t="s">
        <v>53</v>
      </c>
      <c r="H165" s="47" t="s">
        <v>187</v>
      </c>
      <c r="I165" s="47" t="n">
        <v>339</v>
      </c>
      <c r="J165" s="47" t="n">
        <v>680</v>
      </c>
      <c r="K165" s="47" t="n">
        <v>35</v>
      </c>
      <c r="L165" s="48" t="n">
        <v>13.8</v>
      </c>
      <c r="M165" s="46"/>
      <c r="N165" s="49" t="n">
        <v>71</v>
      </c>
      <c r="O165" s="47"/>
      <c r="P165" s="47" t="s">
        <v>54</v>
      </c>
      <c r="Q165" s="47" t="s">
        <v>697</v>
      </c>
      <c r="R165" s="47"/>
      <c r="S165" s="47" t="n">
        <v>1980</v>
      </c>
      <c r="T165" s="47"/>
      <c r="U165" s="47" t="s">
        <v>56</v>
      </c>
      <c r="V165" s="49"/>
      <c r="W165" s="49" t="n">
        <v>20</v>
      </c>
      <c r="X165" s="47" t="s">
        <v>697</v>
      </c>
      <c r="Y165" s="47" t="s">
        <v>698</v>
      </c>
      <c r="Z165" s="47" t="s">
        <v>699</v>
      </c>
      <c r="AA165" s="47"/>
      <c r="AB165" s="47" t="s">
        <v>59</v>
      </c>
      <c r="AC165" s="50" t="s">
        <v>60</v>
      </c>
      <c r="AD165" s="51" t="n">
        <v>1</v>
      </c>
      <c r="AE165" s="51" t="n">
        <v>1</v>
      </c>
      <c r="AF165" s="52" t="s">
        <v>61</v>
      </c>
      <c r="AG165" s="44" t="s">
        <v>803</v>
      </c>
      <c r="AH165" s="45" t="s">
        <v>801</v>
      </c>
      <c r="AI165" s="44"/>
      <c r="AJ165" s="44"/>
      <c r="AK165" s="44"/>
      <c r="AL165" s="44" t="n">
        <v>3.25</v>
      </c>
      <c r="AM165" s="44"/>
      <c r="AN165" s="44"/>
      <c r="AO165" s="44"/>
      <c r="AP165" s="44"/>
      <c r="AQ165" s="53" t="n">
        <f aca="false">AP165+AO165+AN165+AM165+AL165+AK165+AJ165+AI165</f>
        <v>3.25</v>
      </c>
      <c r="AR165" s="44"/>
      <c r="AS165" s="44"/>
      <c r="AT165" s="44"/>
      <c r="AU165" s="44" t="n">
        <v>71.14</v>
      </c>
      <c r="AV165" s="44"/>
      <c r="AW165" s="44"/>
      <c r="AX165" s="44"/>
      <c r="AY165" s="44"/>
      <c r="AZ165" s="44" t="n">
        <f aca="false">AY165+AX165+AW165+AV165+AU165+AT165+AS165+AR165</f>
        <v>71.14</v>
      </c>
      <c r="BA165" s="44" t="n">
        <f aca="false">L165-AQ165</f>
        <v>10.55</v>
      </c>
      <c r="BB165" s="54" t="str">
        <f aca="false">BB154</f>
        <v>Pieder dzīvokļu īpašniekiem</v>
      </c>
    </row>
    <row r="166" s="16" customFormat="true" ht="10.2" hidden="false" customHeight="false" outlineLevel="0" collapsed="false">
      <c r="A166" s="44" t="s">
        <v>489</v>
      </c>
      <c r="B166" s="44" t="s">
        <v>804</v>
      </c>
      <c r="C166" s="45" t="s">
        <v>689</v>
      </c>
      <c r="D166" s="46" t="s">
        <v>805</v>
      </c>
      <c r="E166" s="47" t="s">
        <v>70</v>
      </c>
      <c r="F166" s="47" t="s">
        <v>83</v>
      </c>
      <c r="G166" s="47" t="s">
        <v>53</v>
      </c>
      <c r="H166" s="47" t="s">
        <v>187</v>
      </c>
      <c r="I166" s="47" t="n">
        <v>4433</v>
      </c>
      <c r="J166" s="47" t="n">
        <v>45392</v>
      </c>
      <c r="K166" s="47" t="n">
        <v>6</v>
      </c>
      <c r="L166" s="48" t="n">
        <v>103.8</v>
      </c>
      <c r="M166" s="46"/>
      <c r="N166" s="49" t="n">
        <v>59</v>
      </c>
      <c r="O166" s="47"/>
      <c r="P166" s="47" t="s">
        <v>54</v>
      </c>
      <c r="Q166" s="47" t="s">
        <v>690</v>
      </c>
      <c r="R166" s="47"/>
      <c r="S166" s="49" t="n">
        <v>1955</v>
      </c>
      <c r="T166" s="47"/>
      <c r="U166" s="47" t="s">
        <v>72</v>
      </c>
      <c r="V166" s="47"/>
      <c r="W166" s="49" t="n">
        <v>80</v>
      </c>
      <c r="X166" s="47" t="s">
        <v>690</v>
      </c>
      <c r="Y166" s="47" t="s">
        <v>691</v>
      </c>
      <c r="Z166" s="47" t="s">
        <v>692</v>
      </c>
      <c r="AA166" s="47"/>
      <c r="AB166" s="47" t="s">
        <v>59</v>
      </c>
      <c r="AC166" s="50" t="s">
        <v>60</v>
      </c>
      <c r="AD166" s="51" t="n">
        <v>1</v>
      </c>
      <c r="AE166" s="51" t="n">
        <v>1</v>
      </c>
      <c r="AF166" s="52" t="s">
        <v>61</v>
      </c>
      <c r="AG166" s="44" t="s">
        <v>806</v>
      </c>
      <c r="AH166" s="45" t="s">
        <v>807</v>
      </c>
      <c r="AI166" s="44"/>
      <c r="AJ166" s="44"/>
      <c r="AK166" s="44"/>
      <c r="AL166" s="44" t="n">
        <v>10.13</v>
      </c>
      <c r="AM166" s="44"/>
      <c r="AN166" s="44"/>
      <c r="AO166" s="44"/>
      <c r="AP166" s="44"/>
      <c r="AQ166" s="53" t="n">
        <f aca="false">AP166+AO166+AN166+AM166+AL166+AK166+AJ166+AI166</f>
        <v>10.13</v>
      </c>
      <c r="AR166" s="44"/>
      <c r="AS166" s="44"/>
      <c r="AT166" s="44"/>
      <c r="AU166" s="44" t="n">
        <v>54.42</v>
      </c>
      <c r="AV166" s="44"/>
      <c r="AW166" s="44"/>
      <c r="AX166" s="44"/>
      <c r="AY166" s="44"/>
      <c r="AZ166" s="44" t="n">
        <f aca="false">AY166+AX166+AW166+AV166+AU166+AT166+AS166+AR166</f>
        <v>54.42</v>
      </c>
      <c r="BA166" s="44" t="n">
        <f aca="false">L166-AQ166</f>
        <v>93.67</v>
      </c>
      <c r="BB166" s="54" t="str">
        <f aca="false">BB154</f>
        <v>Pieder dzīvokļu īpašniekiem</v>
      </c>
    </row>
    <row r="167" s="16" customFormat="true" ht="10.2" hidden="false" customHeight="false" outlineLevel="0" collapsed="false">
      <c r="A167" s="44" t="s">
        <v>489</v>
      </c>
      <c r="B167" s="44" t="s">
        <v>808</v>
      </c>
      <c r="C167" s="45" t="s">
        <v>689</v>
      </c>
      <c r="D167" s="46" t="s">
        <v>809</v>
      </c>
      <c r="E167" s="47" t="s">
        <v>70</v>
      </c>
      <c r="F167" s="47" t="s">
        <v>83</v>
      </c>
      <c r="G167" s="47" t="s">
        <v>53</v>
      </c>
      <c r="H167" s="47" t="s">
        <v>187</v>
      </c>
      <c r="I167" s="47" t="n">
        <v>4433</v>
      </c>
      <c r="J167" s="47" t="n">
        <v>45392</v>
      </c>
      <c r="K167" s="47" t="n">
        <v>23</v>
      </c>
      <c r="L167" s="48" t="n">
        <v>140.4</v>
      </c>
      <c r="M167" s="46"/>
      <c r="N167" s="49" t="n">
        <v>240</v>
      </c>
      <c r="O167" s="47"/>
      <c r="P167" s="47" t="s">
        <v>54</v>
      </c>
      <c r="Q167" s="47" t="s">
        <v>690</v>
      </c>
      <c r="R167" s="47" t="s">
        <v>810</v>
      </c>
      <c r="S167" s="49" t="n">
        <v>1955</v>
      </c>
      <c r="T167" s="47"/>
      <c r="U167" s="47" t="s">
        <v>72</v>
      </c>
      <c r="V167" s="49"/>
      <c r="W167" s="47" t="n">
        <v>70</v>
      </c>
      <c r="X167" s="47" t="s">
        <v>690</v>
      </c>
      <c r="Y167" s="47" t="s">
        <v>691</v>
      </c>
      <c r="Z167" s="47" t="s">
        <v>692</v>
      </c>
      <c r="AA167" s="47"/>
      <c r="AB167" s="47" t="s">
        <v>59</v>
      </c>
      <c r="AC167" s="50" t="s">
        <v>60</v>
      </c>
      <c r="AD167" s="51" t="n">
        <v>1</v>
      </c>
      <c r="AE167" s="51" t="n">
        <v>1</v>
      </c>
      <c r="AF167" s="52" t="s">
        <v>61</v>
      </c>
      <c r="AG167" s="44" t="s">
        <v>811</v>
      </c>
      <c r="AH167" s="45" t="s">
        <v>812</v>
      </c>
      <c r="AI167" s="44"/>
      <c r="AJ167" s="44"/>
      <c r="AK167" s="44"/>
      <c r="AL167" s="44" t="n">
        <v>13.7</v>
      </c>
      <c r="AM167" s="44"/>
      <c r="AN167" s="44"/>
      <c r="AO167" s="44"/>
      <c r="AP167" s="44"/>
      <c r="AQ167" s="53" t="n">
        <f aca="false">AP167+AO167+AN167+AM167+AL167+AK167+AJ167+AI167</f>
        <v>13.7</v>
      </c>
      <c r="AR167" s="44"/>
      <c r="AS167" s="44"/>
      <c r="AT167" s="44"/>
      <c r="AU167" s="44" t="n">
        <v>211.68</v>
      </c>
      <c r="AV167" s="44"/>
      <c r="AW167" s="44"/>
      <c r="AX167" s="44"/>
      <c r="AY167" s="44"/>
      <c r="AZ167" s="44" t="n">
        <f aca="false">AY167+AX167+AW167+AV167+AU167+AT167+AS167+AR167</f>
        <v>211.68</v>
      </c>
      <c r="BA167" s="44" t="n">
        <f aca="false">L167-AQ167</f>
        <v>126.7</v>
      </c>
      <c r="BB167" s="54" t="str">
        <f aca="false">BB154</f>
        <v>Pieder dzīvokļu īpašniekiem</v>
      </c>
    </row>
    <row r="168" s="16" customFormat="true" ht="20.4" hidden="false" customHeight="false" outlineLevel="0" collapsed="false">
      <c r="A168" s="44" t="s">
        <v>233</v>
      </c>
      <c r="B168" s="44" t="s">
        <v>813</v>
      </c>
      <c r="C168" s="45" t="s">
        <v>382</v>
      </c>
      <c r="D168" s="46" t="s">
        <v>454</v>
      </c>
      <c r="E168" s="47" t="s">
        <v>93</v>
      </c>
      <c r="F168" s="47" t="s">
        <v>455</v>
      </c>
      <c r="G168" s="47" t="s">
        <v>53</v>
      </c>
      <c r="H168" s="47"/>
      <c r="I168" s="47"/>
      <c r="J168" s="47"/>
      <c r="K168" s="47"/>
      <c r="L168" s="48" t="n">
        <v>60.1</v>
      </c>
      <c r="M168" s="46"/>
      <c r="N168" s="49" t="n">
        <v>128</v>
      </c>
      <c r="O168" s="47"/>
      <c r="P168" s="47" t="s">
        <v>54</v>
      </c>
      <c r="Q168" s="47" t="s">
        <v>383</v>
      </c>
      <c r="R168" s="47"/>
      <c r="S168" s="49" t="n">
        <v>1900</v>
      </c>
      <c r="T168" s="47" t="s">
        <v>87</v>
      </c>
      <c r="U168" s="47" t="s">
        <v>87</v>
      </c>
      <c r="V168" s="49" t="n">
        <v>60</v>
      </c>
      <c r="W168" s="49" t="n">
        <v>60</v>
      </c>
      <c r="X168" s="47" t="s">
        <v>383</v>
      </c>
      <c r="Y168" s="47" t="s">
        <v>384</v>
      </c>
      <c r="Z168" s="47" t="s">
        <v>385</v>
      </c>
      <c r="AA168" s="47"/>
      <c r="AB168" s="47" t="s">
        <v>59</v>
      </c>
      <c r="AC168" s="50" t="s">
        <v>60</v>
      </c>
      <c r="AD168" s="51" t="n">
        <v>1</v>
      </c>
      <c r="AE168" s="51" t="n">
        <v>1</v>
      </c>
      <c r="AF168" s="52" t="s">
        <v>61</v>
      </c>
      <c r="AG168" s="44" t="s">
        <v>814</v>
      </c>
      <c r="AH168" s="45" t="s">
        <v>815</v>
      </c>
      <c r="AI168" s="44" t="n">
        <v>60.1</v>
      </c>
      <c r="AJ168" s="47"/>
      <c r="AK168" s="44"/>
      <c r="AL168" s="44"/>
      <c r="AM168" s="44"/>
      <c r="AN168" s="44"/>
      <c r="AO168" s="47"/>
      <c r="AP168" s="47"/>
      <c r="AQ168" s="53" t="n">
        <f aca="false">AP168+AO168+AN168+AM168+AL168+AK168+AJ168+AI168</f>
        <v>60.1</v>
      </c>
      <c r="AR168" s="44" t="n">
        <v>128.06</v>
      </c>
      <c r="AS168" s="47"/>
      <c r="AT168" s="44"/>
      <c r="AU168" s="44"/>
      <c r="AV168" s="44"/>
      <c r="AW168" s="44"/>
      <c r="AX168" s="44"/>
      <c r="AY168" s="44"/>
      <c r="AZ168" s="44" t="n">
        <f aca="false">AY168+AX168+AW168+AV168+AU168+AT168+AS168+AR168</f>
        <v>128.06</v>
      </c>
      <c r="BA168" s="44" t="n">
        <f aca="false">L168-AQ168</f>
        <v>0</v>
      </c>
      <c r="BB168" s="54"/>
    </row>
    <row r="169" s="16" customFormat="true" ht="20.4" hidden="false" customHeight="false" outlineLevel="0" collapsed="false">
      <c r="A169" s="44" t="s">
        <v>233</v>
      </c>
      <c r="B169" s="44" t="s">
        <v>816</v>
      </c>
      <c r="C169" s="45" t="s">
        <v>382</v>
      </c>
      <c r="D169" s="46" t="s">
        <v>82</v>
      </c>
      <c r="E169" s="47" t="s">
        <v>70</v>
      </c>
      <c r="F169" s="47" t="s">
        <v>83</v>
      </c>
      <c r="G169" s="47" t="s">
        <v>53</v>
      </c>
      <c r="H169" s="47"/>
      <c r="I169" s="47"/>
      <c r="J169" s="47"/>
      <c r="K169" s="47"/>
      <c r="L169" s="48" t="n">
        <v>192.4</v>
      </c>
      <c r="M169" s="46"/>
      <c r="N169" s="49" t="n">
        <v>445</v>
      </c>
      <c r="O169" s="47"/>
      <c r="P169" s="47" t="s">
        <v>54</v>
      </c>
      <c r="Q169" s="47" t="s">
        <v>383</v>
      </c>
      <c r="R169" s="47"/>
      <c r="S169" s="49" t="n">
        <v>1947</v>
      </c>
      <c r="T169" s="47" t="s">
        <v>134</v>
      </c>
      <c r="U169" s="47" t="s">
        <v>134</v>
      </c>
      <c r="V169" s="47" t="n">
        <v>70</v>
      </c>
      <c r="W169" s="49" t="n">
        <v>50</v>
      </c>
      <c r="X169" s="47" t="s">
        <v>383</v>
      </c>
      <c r="Y169" s="47" t="s">
        <v>384</v>
      </c>
      <c r="Z169" s="47" t="s">
        <v>385</v>
      </c>
      <c r="AA169" s="47"/>
      <c r="AB169" s="47" t="s">
        <v>59</v>
      </c>
      <c r="AC169" s="50" t="s">
        <v>60</v>
      </c>
      <c r="AD169" s="51" t="n">
        <v>1</v>
      </c>
      <c r="AE169" s="51" t="n">
        <v>1</v>
      </c>
      <c r="AF169" s="52" t="s">
        <v>61</v>
      </c>
      <c r="AG169" s="44" t="s">
        <v>817</v>
      </c>
      <c r="AH169" s="45" t="s">
        <v>818</v>
      </c>
      <c r="AI169" s="44" t="n">
        <v>192.4</v>
      </c>
      <c r="AJ169" s="47"/>
      <c r="AK169" s="44"/>
      <c r="AL169" s="44"/>
      <c r="AM169" s="44"/>
      <c r="AN169" s="44"/>
      <c r="AO169" s="47"/>
      <c r="AP169" s="47"/>
      <c r="AQ169" s="53" t="n">
        <f aca="false">AP169+AO169+AN169+AM169+AL169+AK169+AJ169+AI169</f>
        <v>192.4</v>
      </c>
      <c r="AR169" s="44" t="n">
        <v>445.36</v>
      </c>
      <c r="AS169" s="47"/>
      <c r="AT169" s="44"/>
      <c r="AU169" s="44"/>
      <c r="AV169" s="44"/>
      <c r="AW169" s="44"/>
      <c r="AX169" s="44"/>
      <c r="AY169" s="44"/>
      <c r="AZ169" s="44" t="n">
        <f aca="false">AY169+AX169+AW169+AV169+AU169+AT169+AS169+AR169</f>
        <v>445.36</v>
      </c>
      <c r="BA169" s="44" t="n">
        <f aca="false">L169-AQ169</f>
        <v>0</v>
      </c>
      <c r="BB169" s="54"/>
    </row>
    <row r="170" s="16" customFormat="true" ht="20.4" hidden="false" customHeight="false" outlineLevel="0" collapsed="false">
      <c r="A170" s="44" t="s">
        <v>400</v>
      </c>
      <c r="B170" s="44" t="s">
        <v>819</v>
      </c>
      <c r="C170" s="45" t="s">
        <v>820</v>
      </c>
      <c r="D170" s="46" t="s">
        <v>454</v>
      </c>
      <c r="E170" s="47" t="s">
        <v>93</v>
      </c>
      <c r="F170" s="47" t="s">
        <v>455</v>
      </c>
      <c r="G170" s="47" t="s">
        <v>53</v>
      </c>
      <c r="H170" s="47"/>
      <c r="I170" s="49"/>
      <c r="J170" s="49"/>
      <c r="K170" s="49"/>
      <c r="L170" s="48" t="n">
        <v>370</v>
      </c>
      <c r="M170" s="46"/>
      <c r="N170" s="49" t="n">
        <v>1343</v>
      </c>
      <c r="O170" s="47"/>
      <c r="P170" s="47" t="s">
        <v>54</v>
      </c>
      <c r="Q170" s="47" t="s">
        <v>821</v>
      </c>
      <c r="R170" s="47"/>
      <c r="S170" s="49" t="n">
        <v>1970</v>
      </c>
      <c r="T170" s="47" t="s">
        <v>134</v>
      </c>
      <c r="U170" s="47"/>
      <c r="V170" s="47" t="n">
        <v>30</v>
      </c>
      <c r="W170" s="49"/>
      <c r="X170" s="47" t="s">
        <v>822</v>
      </c>
      <c r="Y170" s="47" t="s">
        <v>823</v>
      </c>
      <c r="Z170" s="47"/>
      <c r="AA170" s="47"/>
      <c r="AB170" s="47" t="s">
        <v>59</v>
      </c>
      <c r="AC170" s="50" t="s">
        <v>181</v>
      </c>
      <c r="AD170" s="51" t="n">
        <v>1</v>
      </c>
      <c r="AE170" s="51" t="n">
        <v>1</v>
      </c>
      <c r="AF170" s="52" t="s">
        <v>61</v>
      </c>
      <c r="AG170" s="44" t="s">
        <v>824</v>
      </c>
      <c r="AH170" s="45" t="s">
        <v>825</v>
      </c>
      <c r="AI170" s="44"/>
      <c r="AJ170" s="44"/>
      <c r="AK170" s="44"/>
      <c r="AL170" s="44" t="n">
        <v>370</v>
      </c>
      <c r="AM170" s="44"/>
      <c r="AN170" s="44"/>
      <c r="AO170" s="44"/>
      <c r="AP170" s="44"/>
      <c r="AQ170" s="53" t="n">
        <f aca="false">AP170+AO170+AN170+AM170+AL170+AK170+AJ170+AI170</f>
        <v>370</v>
      </c>
      <c r="AR170" s="44"/>
      <c r="AS170" s="44"/>
      <c r="AT170" s="44"/>
      <c r="AU170" s="44" t="n">
        <v>1343.19</v>
      </c>
      <c r="AV170" s="44"/>
      <c r="AW170" s="44"/>
      <c r="AX170" s="44"/>
      <c r="AY170" s="44"/>
      <c r="AZ170" s="44" t="n">
        <f aca="false">AY170+AX170+AW170+AV170+AU170+AT170+AS170+AR170</f>
        <v>1343.19</v>
      </c>
      <c r="BA170" s="44" t="n">
        <f aca="false">L170-AQ170</f>
        <v>0</v>
      </c>
      <c r="BB170" s="54"/>
    </row>
    <row r="171" s="16" customFormat="true" ht="20.4" hidden="false" customHeight="false" outlineLevel="0" collapsed="false">
      <c r="A171" s="44" t="s">
        <v>400</v>
      </c>
      <c r="B171" s="44" t="s">
        <v>826</v>
      </c>
      <c r="C171" s="45" t="s">
        <v>827</v>
      </c>
      <c r="D171" s="46" t="s">
        <v>454</v>
      </c>
      <c r="E171" s="47" t="s">
        <v>93</v>
      </c>
      <c r="F171" s="47" t="s">
        <v>455</v>
      </c>
      <c r="G171" s="47" t="s">
        <v>53</v>
      </c>
      <c r="H171" s="47"/>
      <c r="I171" s="49"/>
      <c r="J171" s="49"/>
      <c r="K171" s="49"/>
      <c r="L171" s="48" t="n">
        <v>370</v>
      </c>
      <c r="M171" s="55"/>
      <c r="N171" s="49" t="n">
        <v>1343</v>
      </c>
      <c r="O171" s="49"/>
      <c r="P171" s="47" t="s">
        <v>54</v>
      </c>
      <c r="Q171" s="47" t="s">
        <v>828</v>
      </c>
      <c r="R171" s="47"/>
      <c r="S171" s="49" t="n">
        <v>1970</v>
      </c>
      <c r="T171" s="47" t="s">
        <v>134</v>
      </c>
      <c r="U171" s="47"/>
      <c r="V171" s="47" t="n">
        <v>30</v>
      </c>
      <c r="W171" s="49"/>
      <c r="X171" s="47" t="s">
        <v>829</v>
      </c>
      <c r="Y171" s="47" t="s">
        <v>830</v>
      </c>
      <c r="Z171" s="47"/>
      <c r="AA171" s="47"/>
      <c r="AB171" s="47" t="s">
        <v>59</v>
      </c>
      <c r="AC171" s="50" t="s">
        <v>181</v>
      </c>
      <c r="AD171" s="51" t="n">
        <v>1</v>
      </c>
      <c r="AE171" s="51" t="n">
        <v>1</v>
      </c>
      <c r="AF171" s="52" t="s">
        <v>61</v>
      </c>
      <c r="AG171" s="44" t="s">
        <v>831</v>
      </c>
      <c r="AH171" s="45" t="s">
        <v>832</v>
      </c>
      <c r="AI171" s="44"/>
      <c r="AJ171" s="44"/>
      <c r="AK171" s="44"/>
      <c r="AL171" s="44" t="n">
        <v>370</v>
      </c>
      <c r="AM171" s="44"/>
      <c r="AN171" s="44"/>
      <c r="AO171" s="44"/>
      <c r="AP171" s="44"/>
      <c r="AQ171" s="53" t="n">
        <f aca="false">AP171+AO171+AN171+AM171+AL171+AK171+AJ171+AI171</f>
        <v>370</v>
      </c>
      <c r="AR171" s="44"/>
      <c r="AS171" s="44"/>
      <c r="AT171" s="44"/>
      <c r="AU171" s="44" t="n">
        <v>1343.19</v>
      </c>
      <c r="AV171" s="44"/>
      <c r="AW171" s="44"/>
      <c r="AX171" s="44"/>
      <c r="AY171" s="44"/>
      <c r="AZ171" s="44" t="n">
        <f aca="false">AY171+AX171+AW171+AV171+AU171+AT171+AS171+AR171</f>
        <v>1343.19</v>
      </c>
      <c r="BA171" s="44" t="n">
        <f aca="false">L171-AQ171</f>
        <v>0</v>
      </c>
      <c r="BB171" s="54"/>
    </row>
    <row r="172" s="16" customFormat="true" ht="20.4" hidden="false" customHeight="false" outlineLevel="0" collapsed="false">
      <c r="A172" s="44" t="s">
        <v>233</v>
      </c>
      <c r="B172" s="44" t="s">
        <v>833</v>
      </c>
      <c r="C172" s="45" t="s">
        <v>389</v>
      </c>
      <c r="D172" s="46" t="s">
        <v>834</v>
      </c>
      <c r="E172" s="47" t="s">
        <v>285</v>
      </c>
      <c r="F172" s="47" t="s">
        <v>286</v>
      </c>
      <c r="G172" s="47" t="s">
        <v>53</v>
      </c>
      <c r="H172" s="47"/>
      <c r="I172" s="47"/>
      <c r="J172" s="47"/>
      <c r="K172" s="47"/>
      <c r="L172" s="48" t="n">
        <v>37</v>
      </c>
      <c r="M172" s="46"/>
      <c r="N172" s="49" t="n">
        <v>684</v>
      </c>
      <c r="O172" s="47"/>
      <c r="P172" s="47" t="s">
        <v>54</v>
      </c>
      <c r="Q172" s="47" t="s">
        <v>391</v>
      </c>
      <c r="R172" s="47"/>
      <c r="S172" s="47" t="n">
        <v>1950</v>
      </c>
      <c r="T172" s="47"/>
      <c r="U172" s="47" t="s">
        <v>56</v>
      </c>
      <c r="V172" s="47"/>
      <c r="W172" s="49" t="n">
        <v>50</v>
      </c>
      <c r="X172" s="47" t="s">
        <v>391</v>
      </c>
      <c r="Y172" s="47" t="s">
        <v>392</v>
      </c>
      <c r="Z172" s="47" t="s">
        <v>393</v>
      </c>
      <c r="AA172" s="47"/>
      <c r="AB172" s="47" t="s">
        <v>59</v>
      </c>
      <c r="AC172" s="50" t="s">
        <v>60</v>
      </c>
      <c r="AD172" s="51" t="n">
        <v>1</v>
      </c>
      <c r="AE172" s="51" t="n">
        <v>1</v>
      </c>
      <c r="AF172" s="52" t="s">
        <v>61</v>
      </c>
      <c r="AG172" s="44" t="s">
        <v>835</v>
      </c>
      <c r="AH172" s="45" t="s">
        <v>836</v>
      </c>
      <c r="AI172" s="44" t="n">
        <v>37</v>
      </c>
      <c r="AJ172" s="47"/>
      <c r="AK172" s="44"/>
      <c r="AL172" s="44"/>
      <c r="AM172" s="44"/>
      <c r="AN172" s="44"/>
      <c r="AO172" s="47"/>
      <c r="AP172" s="47"/>
      <c r="AQ172" s="53" t="n">
        <f aca="false">AP172+AO172+AN172+AM172+AL172+AK172+AJ172+AI172</f>
        <v>37</v>
      </c>
      <c r="AR172" s="44" t="n">
        <v>684.4</v>
      </c>
      <c r="AS172" s="47"/>
      <c r="AT172" s="44"/>
      <c r="AU172" s="44"/>
      <c r="AV172" s="44"/>
      <c r="AW172" s="44"/>
      <c r="AX172" s="44"/>
      <c r="AY172" s="44"/>
      <c r="AZ172" s="44" t="n">
        <f aca="false">AY172+AX172+AW172+AV172+AU172+AT172+AS172+AR172</f>
        <v>684.4</v>
      </c>
      <c r="BA172" s="44" t="n">
        <f aca="false">L172-AQ172</f>
        <v>0</v>
      </c>
      <c r="BB172" s="54"/>
    </row>
    <row r="173" s="16" customFormat="true" ht="10.2" hidden="false" customHeight="false" outlineLevel="0" collapsed="false">
      <c r="A173" s="44" t="s">
        <v>47</v>
      </c>
      <c r="B173" s="44" t="s">
        <v>837</v>
      </c>
      <c r="C173" s="45" t="s">
        <v>129</v>
      </c>
      <c r="D173" s="46" t="s">
        <v>838</v>
      </c>
      <c r="E173" s="47" t="s">
        <v>70</v>
      </c>
      <c r="F173" s="47" t="s">
        <v>71</v>
      </c>
      <c r="G173" s="47" t="s">
        <v>53</v>
      </c>
      <c r="H173" s="47"/>
      <c r="I173" s="47"/>
      <c r="J173" s="47"/>
      <c r="K173" s="47"/>
      <c r="L173" s="48" t="n">
        <v>21.9</v>
      </c>
      <c r="M173" s="46"/>
      <c r="N173" s="49" t="n">
        <v>93</v>
      </c>
      <c r="O173" s="47"/>
      <c r="P173" s="47" t="s">
        <v>54</v>
      </c>
      <c r="Q173" s="47" t="s">
        <v>133</v>
      </c>
      <c r="R173" s="47"/>
      <c r="S173" s="49" t="n">
        <v>1977</v>
      </c>
      <c r="T173" s="47" t="s">
        <v>255</v>
      </c>
      <c r="U173" s="47" t="s">
        <v>247</v>
      </c>
      <c r="V173" s="47" t="n">
        <v>10</v>
      </c>
      <c r="W173" s="49" t="n">
        <v>70</v>
      </c>
      <c r="X173" s="47" t="s">
        <v>133</v>
      </c>
      <c r="Y173" s="47" t="s">
        <v>135</v>
      </c>
      <c r="Z173" s="47" t="s">
        <v>136</v>
      </c>
      <c r="AA173" s="47"/>
      <c r="AB173" s="47" t="s">
        <v>59</v>
      </c>
      <c r="AC173" s="50" t="s">
        <v>60</v>
      </c>
      <c r="AD173" s="51" t="n">
        <v>1</v>
      </c>
      <c r="AE173" s="51" t="n">
        <v>1</v>
      </c>
      <c r="AF173" s="52" t="s">
        <v>61</v>
      </c>
      <c r="AG173" s="44" t="s">
        <v>839</v>
      </c>
      <c r="AH173" s="45" t="s">
        <v>840</v>
      </c>
      <c r="AI173" s="44"/>
      <c r="AJ173" s="44"/>
      <c r="AK173" s="44"/>
      <c r="AL173" s="44" t="n">
        <v>21.9</v>
      </c>
      <c r="AM173" s="44"/>
      <c r="AN173" s="44"/>
      <c r="AO173" s="44"/>
      <c r="AP173" s="44"/>
      <c r="AQ173" s="53" t="n">
        <f aca="false">AP173+AO173+AN173+AM173+AL173+AK173+AJ173+AI173</f>
        <v>21.9</v>
      </c>
      <c r="AR173" s="44"/>
      <c r="AS173" s="44"/>
      <c r="AT173" s="44"/>
      <c r="AU173" s="44" t="n">
        <v>93.91</v>
      </c>
      <c r="AV173" s="44"/>
      <c r="AW173" s="44"/>
      <c r="AX173" s="44"/>
      <c r="AY173" s="44"/>
      <c r="AZ173" s="44" t="n">
        <f aca="false">AY173+AX173+AW173+AV173+AU173+AT173+AS173+AR173</f>
        <v>93.91</v>
      </c>
      <c r="BA173" s="44" t="n">
        <f aca="false">L173-AQ173</f>
        <v>0</v>
      </c>
      <c r="BB173" s="54"/>
    </row>
    <row r="174" s="16" customFormat="true" ht="10.2" hidden="false" customHeight="false" outlineLevel="0" collapsed="false">
      <c r="A174" s="44" t="s">
        <v>47</v>
      </c>
      <c r="B174" s="44" t="s">
        <v>841</v>
      </c>
      <c r="C174" s="45" t="s">
        <v>195</v>
      </c>
      <c r="D174" s="46" t="s">
        <v>842</v>
      </c>
      <c r="E174" s="47" t="s">
        <v>77</v>
      </c>
      <c r="F174" s="47" t="s">
        <v>588</v>
      </c>
      <c r="G174" s="47" t="s">
        <v>53</v>
      </c>
      <c r="H174" s="47"/>
      <c r="I174" s="49"/>
      <c r="J174" s="49"/>
      <c r="K174" s="49"/>
      <c r="L174" s="48" t="n">
        <v>98.5</v>
      </c>
      <c r="M174" s="46"/>
      <c r="N174" s="49" t="n">
        <v>1261</v>
      </c>
      <c r="O174" s="47"/>
      <c r="P174" s="47" t="s">
        <v>54</v>
      </c>
      <c r="Q174" s="47" t="s">
        <v>199</v>
      </c>
      <c r="R174" s="47"/>
      <c r="S174" s="49" t="n">
        <v>1959</v>
      </c>
      <c r="T174" s="47" t="s">
        <v>56</v>
      </c>
      <c r="U174" s="47" t="s">
        <v>65</v>
      </c>
      <c r="V174" s="47" t="n">
        <v>30</v>
      </c>
      <c r="W174" s="49" t="n">
        <v>37</v>
      </c>
      <c r="X174" s="47" t="s">
        <v>201</v>
      </c>
      <c r="Y174" s="47" t="s">
        <v>202</v>
      </c>
      <c r="Z174" s="47" t="s">
        <v>203</v>
      </c>
      <c r="AA174" s="47"/>
      <c r="AB174" s="47" t="s">
        <v>59</v>
      </c>
      <c r="AC174" s="50" t="s">
        <v>60</v>
      </c>
      <c r="AD174" s="51" t="n">
        <v>1</v>
      </c>
      <c r="AE174" s="51" t="n">
        <v>1</v>
      </c>
      <c r="AF174" s="52" t="s">
        <v>61</v>
      </c>
      <c r="AG174" s="44" t="s">
        <v>843</v>
      </c>
      <c r="AH174" s="45" t="s">
        <v>844</v>
      </c>
      <c r="AI174" s="44"/>
      <c r="AJ174" s="44"/>
      <c r="AK174" s="44"/>
      <c r="AL174" s="44" t="n">
        <v>98.5</v>
      </c>
      <c r="AM174" s="44"/>
      <c r="AN174" s="44"/>
      <c r="AO174" s="44"/>
      <c r="AP174" s="44"/>
      <c r="AQ174" s="53" t="n">
        <f aca="false">AP174+AO174+AN174+AM174+AL174+AK174+AJ174+AI174</f>
        <v>98.5</v>
      </c>
      <c r="AR174" s="44"/>
      <c r="AS174" s="44"/>
      <c r="AT174" s="44"/>
      <c r="AU174" s="44" t="n">
        <v>1799.66</v>
      </c>
      <c r="AV174" s="44"/>
      <c r="AW174" s="44"/>
      <c r="AX174" s="44"/>
      <c r="AY174" s="44"/>
      <c r="AZ174" s="44" t="n">
        <f aca="false">AY174+AX174+AW174+AV174+AU174+AT174+AS174+AR174</f>
        <v>1799.66</v>
      </c>
      <c r="BA174" s="44" t="n">
        <f aca="false">L174-AQ174</f>
        <v>0</v>
      </c>
      <c r="BB174" s="54"/>
    </row>
    <row r="175" s="16" customFormat="true" ht="10.2" hidden="false" customHeight="false" outlineLevel="0" collapsed="false">
      <c r="A175" s="44" t="s">
        <v>400</v>
      </c>
      <c r="B175" s="44" t="s">
        <v>845</v>
      </c>
      <c r="C175" s="45"/>
      <c r="D175" s="46" t="s">
        <v>846</v>
      </c>
      <c r="E175" s="47" t="s">
        <v>77</v>
      </c>
      <c r="F175" s="47" t="s">
        <v>588</v>
      </c>
      <c r="G175" s="47" t="s">
        <v>53</v>
      </c>
      <c r="H175" s="47"/>
      <c r="I175" s="49"/>
      <c r="J175" s="49"/>
      <c r="K175" s="49"/>
      <c r="L175" s="48" t="n">
        <v>21</v>
      </c>
      <c r="M175" s="55"/>
      <c r="N175" s="49" t="n">
        <v>155</v>
      </c>
      <c r="O175" s="49"/>
      <c r="P175" s="47" t="s">
        <v>54</v>
      </c>
      <c r="Q175" s="47" t="s">
        <v>847</v>
      </c>
      <c r="R175" s="47"/>
      <c r="S175" s="49" t="n">
        <v>1983</v>
      </c>
      <c r="T175" s="47" t="s">
        <v>56</v>
      </c>
      <c r="U175" s="47" t="s">
        <v>134</v>
      </c>
      <c r="V175" s="47" t="n">
        <v>20</v>
      </c>
      <c r="W175" s="49" t="n">
        <v>50</v>
      </c>
      <c r="X175" s="47" t="s">
        <v>847</v>
      </c>
      <c r="Y175" s="47" t="s">
        <v>848</v>
      </c>
      <c r="Z175" s="47" t="s">
        <v>849</v>
      </c>
      <c r="AA175" s="47"/>
      <c r="AB175" s="47" t="s">
        <v>59</v>
      </c>
      <c r="AC175" s="50" t="s">
        <v>60</v>
      </c>
      <c r="AD175" s="51" t="n">
        <v>1</v>
      </c>
      <c r="AE175" s="51" t="n">
        <v>1</v>
      </c>
      <c r="AF175" s="52" t="s">
        <v>61</v>
      </c>
      <c r="AG175" s="44" t="s">
        <v>850</v>
      </c>
      <c r="AH175" s="45" t="s">
        <v>851</v>
      </c>
      <c r="AI175" s="44"/>
      <c r="AJ175" s="44"/>
      <c r="AK175" s="44"/>
      <c r="AL175" s="44"/>
      <c r="AM175" s="44"/>
      <c r="AN175" s="44" t="n">
        <v>21</v>
      </c>
      <c r="AO175" s="44"/>
      <c r="AP175" s="44"/>
      <c r="AQ175" s="53" t="n">
        <f aca="false">AP175+AO175+AN175+AM175+AL175+AK175+AJ175+AI175</f>
        <v>21</v>
      </c>
      <c r="AR175" s="44"/>
      <c r="AS175" s="44"/>
      <c r="AT175" s="44"/>
      <c r="AU175" s="44"/>
      <c r="AV175" s="44"/>
      <c r="AW175" s="44" t="n">
        <v>3015.07</v>
      </c>
      <c r="AX175" s="44"/>
      <c r="AY175" s="44"/>
      <c r="AZ175" s="44" t="n">
        <f aca="false">AY175+AX175+AW175+AV175+AU175+AT175+AS175+AR175</f>
        <v>3015.07</v>
      </c>
      <c r="BA175" s="44" t="n">
        <f aca="false">L175-AQ175</f>
        <v>0</v>
      </c>
      <c r="BB175" s="54"/>
    </row>
    <row r="176" s="16" customFormat="true" ht="20.4" hidden="false" customHeight="false" outlineLevel="0" collapsed="false">
      <c r="A176" s="44" t="s">
        <v>519</v>
      </c>
      <c r="B176" s="44" t="s">
        <v>852</v>
      </c>
      <c r="C176" s="45" t="s">
        <v>853</v>
      </c>
      <c r="D176" s="46" t="s">
        <v>854</v>
      </c>
      <c r="E176" s="47" t="s">
        <v>855</v>
      </c>
      <c r="F176" s="47" t="s">
        <v>856</v>
      </c>
      <c r="G176" s="47" t="s">
        <v>53</v>
      </c>
      <c r="H176" s="47"/>
      <c r="I176" s="47"/>
      <c r="J176" s="47"/>
      <c r="K176" s="47"/>
      <c r="L176" s="48" t="n">
        <v>895.4</v>
      </c>
      <c r="M176" s="46"/>
      <c r="N176" s="49" t="n">
        <v>6606</v>
      </c>
      <c r="O176" s="47"/>
      <c r="P176" s="47" t="s">
        <v>54</v>
      </c>
      <c r="Q176" s="47" t="s">
        <v>857</v>
      </c>
      <c r="R176" s="47"/>
      <c r="S176" s="49" t="n">
        <v>1958</v>
      </c>
      <c r="T176" s="47" t="s">
        <v>56</v>
      </c>
      <c r="U176" s="47" t="s">
        <v>56</v>
      </c>
      <c r="V176" s="49"/>
      <c r="W176" s="47" t="n">
        <v>50</v>
      </c>
      <c r="X176" s="47" t="s">
        <v>857</v>
      </c>
      <c r="Y176" s="47" t="s">
        <v>858</v>
      </c>
      <c r="Z176" s="47" t="s">
        <v>859</v>
      </c>
      <c r="AA176" s="47"/>
      <c r="AB176" s="47" t="s">
        <v>59</v>
      </c>
      <c r="AC176" s="50" t="s">
        <v>60</v>
      </c>
      <c r="AD176" s="51" t="n">
        <v>1</v>
      </c>
      <c r="AE176" s="51" t="n">
        <v>1</v>
      </c>
      <c r="AF176" s="52" t="s">
        <v>61</v>
      </c>
      <c r="AG176" s="44" t="s">
        <v>860</v>
      </c>
      <c r="AH176" s="45" t="s">
        <v>861</v>
      </c>
      <c r="AI176" s="44"/>
      <c r="AJ176" s="44"/>
      <c r="AK176" s="44"/>
      <c r="AL176" s="44"/>
      <c r="AM176" s="44" t="n">
        <v>895.4</v>
      </c>
      <c r="AN176" s="44"/>
      <c r="AO176" s="44"/>
      <c r="AP176" s="44"/>
      <c r="AQ176" s="53" t="n">
        <f aca="false">AP176+AO176+AN176+AM176+AL176+AK176+AJ176+AI176</f>
        <v>895.4</v>
      </c>
      <c r="AR176" s="44"/>
      <c r="AS176" s="44"/>
      <c r="AT176" s="44"/>
      <c r="AU176" s="44"/>
      <c r="AV176" s="44" t="n">
        <v>46117.45</v>
      </c>
      <c r="AW176" s="44"/>
      <c r="AX176" s="44"/>
      <c r="AY176" s="44"/>
      <c r="AZ176" s="44" t="n">
        <f aca="false">AY176+AX176+AW176+AV176+AU176+AT176+AS176+AR176</f>
        <v>46117.45</v>
      </c>
      <c r="BA176" s="44" t="n">
        <f aca="false">L176-AQ176</f>
        <v>0</v>
      </c>
      <c r="BB176" s="54"/>
    </row>
    <row r="177" s="16" customFormat="true" ht="20.4" hidden="false" customHeight="false" outlineLevel="0" collapsed="false">
      <c r="A177" s="44" t="s">
        <v>519</v>
      </c>
      <c r="B177" s="44" t="s">
        <v>862</v>
      </c>
      <c r="C177" s="45" t="s">
        <v>853</v>
      </c>
      <c r="D177" s="46" t="s">
        <v>863</v>
      </c>
      <c r="E177" s="47" t="s">
        <v>70</v>
      </c>
      <c r="F177" s="47" t="s">
        <v>71</v>
      </c>
      <c r="G177" s="47" t="s">
        <v>53</v>
      </c>
      <c r="H177" s="47"/>
      <c r="I177" s="47"/>
      <c r="J177" s="47"/>
      <c r="K177" s="47"/>
      <c r="L177" s="48" t="n">
        <v>321.3</v>
      </c>
      <c r="M177" s="46"/>
      <c r="N177" s="49" t="n">
        <v>2332</v>
      </c>
      <c r="O177" s="47"/>
      <c r="P177" s="47" t="s">
        <v>54</v>
      </c>
      <c r="Q177" s="47" t="s">
        <v>857</v>
      </c>
      <c r="R177" s="47"/>
      <c r="S177" s="49" t="n">
        <v>1970</v>
      </c>
      <c r="T177" s="47" t="s">
        <v>247</v>
      </c>
      <c r="U177" s="47" t="s">
        <v>56</v>
      </c>
      <c r="V177" s="47"/>
      <c r="W177" s="49" t="n">
        <v>25</v>
      </c>
      <c r="X177" s="47" t="s">
        <v>857</v>
      </c>
      <c r="Y177" s="47" t="s">
        <v>858</v>
      </c>
      <c r="Z177" s="47" t="s">
        <v>859</v>
      </c>
      <c r="AA177" s="47"/>
      <c r="AB177" s="47" t="s">
        <v>59</v>
      </c>
      <c r="AC177" s="50" t="s">
        <v>60</v>
      </c>
      <c r="AD177" s="51" t="n">
        <v>1</v>
      </c>
      <c r="AE177" s="51" t="n">
        <v>1</v>
      </c>
      <c r="AF177" s="52" t="s">
        <v>61</v>
      </c>
      <c r="AG177" s="44" t="s">
        <v>864</v>
      </c>
      <c r="AH177" s="45" t="s">
        <v>865</v>
      </c>
      <c r="AI177" s="44"/>
      <c r="AJ177" s="44"/>
      <c r="AK177" s="44"/>
      <c r="AL177" s="44"/>
      <c r="AM177" s="44" t="n">
        <v>321.3</v>
      </c>
      <c r="AN177" s="44"/>
      <c r="AO177" s="44"/>
      <c r="AP177" s="44"/>
      <c r="AQ177" s="53" t="n">
        <f aca="false">AP177+AO177+AN177+AM177+AL177+AK177+AJ177+AI177</f>
        <v>321.3</v>
      </c>
      <c r="AR177" s="44"/>
      <c r="AS177" s="44"/>
      <c r="AT177" s="44"/>
      <c r="AU177" s="44"/>
      <c r="AV177" s="44" t="n">
        <v>2332</v>
      </c>
      <c r="AW177" s="44"/>
      <c r="AX177" s="44"/>
      <c r="AY177" s="44"/>
      <c r="AZ177" s="44" t="n">
        <f aca="false">AY177+AX177+AW177+AV177+AU177+AT177+AS177+AR177</f>
        <v>2332</v>
      </c>
      <c r="BA177" s="44" t="n">
        <f aca="false">L177-AQ177</f>
        <v>0</v>
      </c>
      <c r="BB177" s="54"/>
    </row>
    <row r="178" s="16" customFormat="true" ht="20.4" hidden="false" customHeight="false" outlineLevel="0" collapsed="false">
      <c r="A178" s="44" t="s">
        <v>519</v>
      </c>
      <c r="B178" s="44" t="s">
        <v>866</v>
      </c>
      <c r="C178" s="45" t="s">
        <v>853</v>
      </c>
      <c r="D178" s="46" t="s">
        <v>82</v>
      </c>
      <c r="E178" s="47" t="s">
        <v>70</v>
      </c>
      <c r="F178" s="47" t="s">
        <v>83</v>
      </c>
      <c r="G178" s="47" t="s">
        <v>53</v>
      </c>
      <c r="H178" s="47"/>
      <c r="I178" s="47"/>
      <c r="J178" s="47"/>
      <c r="K178" s="47"/>
      <c r="L178" s="48" t="n">
        <v>62.5</v>
      </c>
      <c r="M178" s="46"/>
      <c r="N178" s="49" t="n">
        <v>67</v>
      </c>
      <c r="O178" s="47"/>
      <c r="P178" s="47" t="s">
        <v>54</v>
      </c>
      <c r="Q178" s="47" t="s">
        <v>857</v>
      </c>
      <c r="R178" s="47"/>
      <c r="S178" s="49" t="n">
        <v>1960</v>
      </c>
      <c r="T178" s="47" t="s">
        <v>72</v>
      </c>
      <c r="U178" s="47" t="s">
        <v>72</v>
      </c>
      <c r="V178" s="49"/>
      <c r="W178" s="49" t="n">
        <v>70</v>
      </c>
      <c r="X178" s="47" t="s">
        <v>857</v>
      </c>
      <c r="Y178" s="47" t="s">
        <v>858</v>
      </c>
      <c r="Z178" s="47" t="s">
        <v>859</v>
      </c>
      <c r="AA178" s="47"/>
      <c r="AB178" s="47" t="s">
        <v>59</v>
      </c>
      <c r="AC178" s="50" t="s">
        <v>60</v>
      </c>
      <c r="AD178" s="51" t="n">
        <v>1</v>
      </c>
      <c r="AE178" s="51" t="n">
        <v>1</v>
      </c>
      <c r="AF178" s="52" t="s">
        <v>61</v>
      </c>
      <c r="AG178" s="44" t="s">
        <v>867</v>
      </c>
      <c r="AH178" s="45" t="s">
        <v>868</v>
      </c>
      <c r="AI178" s="44"/>
      <c r="AJ178" s="44"/>
      <c r="AK178" s="44"/>
      <c r="AL178" s="44"/>
      <c r="AM178" s="44" t="n">
        <v>62.5</v>
      </c>
      <c r="AN178" s="44"/>
      <c r="AO178" s="44"/>
      <c r="AP178" s="44"/>
      <c r="AQ178" s="53" t="n">
        <f aca="false">AP178+AO178+AN178+AM178+AL178+AK178+AJ178+AI178</f>
        <v>62.5</v>
      </c>
      <c r="AR178" s="44"/>
      <c r="AS178" s="44"/>
      <c r="AT178" s="44"/>
      <c r="AU178" s="44"/>
      <c r="AV178" s="44" t="n">
        <v>67</v>
      </c>
      <c r="AW178" s="44"/>
      <c r="AX178" s="44"/>
      <c r="AY178" s="44"/>
      <c r="AZ178" s="44" t="n">
        <f aca="false">AY178+AX178+AW178+AV178+AU178+AT178+AS178+AR178</f>
        <v>67</v>
      </c>
      <c r="BA178" s="44" t="n">
        <f aca="false">L178-AQ178</f>
        <v>0</v>
      </c>
      <c r="BB178" s="54"/>
    </row>
    <row r="179" s="16" customFormat="true" ht="20.4" hidden="false" customHeight="false" outlineLevel="0" collapsed="false">
      <c r="A179" s="44" t="s">
        <v>519</v>
      </c>
      <c r="B179" s="44" t="s">
        <v>869</v>
      </c>
      <c r="C179" s="45" t="s">
        <v>853</v>
      </c>
      <c r="D179" s="46" t="s">
        <v>484</v>
      </c>
      <c r="E179" s="47" t="s">
        <v>70</v>
      </c>
      <c r="F179" s="47" t="s">
        <v>71</v>
      </c>
      <c r="G179" s="47" t="s">
        <v>53</v>
      </c>
      <c r="H179" s="47"/>
      <c r="I179" s="47"/>
      <c r="J179" s="47"/>
      <c r="K179" s="47"/>
      <c r="L179" s="48" t="n">
        <v>298.9</v>
      </c>
      <c r="M179" s="46"/>
      <c r="N179" s="49" t="n">
        <v>2170</v>
      </c>
      <c r="O179" s="47"/>
      <c r="P179" s="47" t="s">
        <v>54</v>
      </c>
      <c r="Q179" s="47" t="s">
        <v>857</v>
      </c>
      <c r="R179" s="47"/>
      <c r="S179" s="49" t="n">
        <v>1980</v>
      </c>
      <c r="T179" s="47" t="s">
        <v>56</v>
      </c>
      <c r="U179" s="47" t="s">
        <v>56</v>
      </c>
      <c r="V179" s="47"/>
      <c r="W179" s="49" t="n">
        <v>25</v>
      </c>
      <c r="X179" s="47" t="s">
        <v>857</v>
      </c>
      <c r="Y179" s="47" t="s">
        <v>858</v>
      </c>
      <c r="Z179" s="47" t="s">
        <v>859</v>
      </c>
      <c r="AA179" s="47"/>
      <c r="AB179" s="47" t="s">
        <v>59</v>
      </c>
      <c r="AC179" s="50" t="s">
        <v>60</v>
      </c>
      <c r="AD179" s="51" t="n">
        <v>1</v>
      </c>
      <c r="AE179" s="51" t="n">
        <v>1</v>
      </c>
      <c r="AF179" s="52" t="s">
        <v>61</v>
      </c>
      <c r="AG179" s="44" t="s">
        <v>870</v>
      </c>
      <c r="AH179" s="45" t="s">
        <v>871</v>
      </c>
      <c r="AI179" s="44"/>
      <c r="AJ179" s="44"/>
      <c r="AK179" s="44"/>
      <c r="AL179" s="44"/>
      <c r="AM179" s="44" t="n">
        <v>298.9</v>
      </c>
      <c r="AN179" s="44"/>
      <c r="AO179" s="44"/>
      <c r="AP179" s="44"/>
      <c r="AQ179" s="53" t="n">
        <f aca="false">AP179+AO179+AN179+AM179+AL179+AK179+AJ179+AI179</f>
        <v>298.9</v>
      </c>
      <c r="AR179" s="44"/>
      <c r="AS179" s="44"/>
      <c r="AT179" s="44"/>
      <c r="AU179" s="44"/>
      <c r="AV179" s="44" t="n">
        <v>2170</v>
      </c>
      <c r="AW179" s="44"/>
      <c r="AX179" s="44"/>
      <c r="AY179" s="44"/>
      <c r="AZ179" s="44" t="n">
        <f aca="false">AY179+AX179+AW179+AV179+AU179+AT179+AS179+AR179</f>
        <v>2170</v>
      </c>
      <c r="BA179" s="44" t="n">
        <f aca="false">L179-AQ179</f>
        <v>0</v>
      </c>
      <c r="BB179" s="54"/>
    </row>
    <row r="180" s="16" customFormat="true" ht="20.4" hidden="false" customHeight="false" outlineLevel="0" collapsed="false">
      <c r="A180" s="44" t="s">
        <v>519</v>
      </c>
      <c r="B180" s="44" t="s">
        <v>872</v>
      </c>
      <c r="C180" s="45" t="s">
        <v>853</v>
      </c>
      <c r="D180" s="46" t="s">
        <v>76</v>
      </c>
      <c r="E180" s="47" t="s">
        <v>70</v>
      </c>
      <c r="F180" s="47" t="s">
        <v>83</v>
      </c>
      <c r="G180" s="47" t="s">
        <v>53</v>
      </c>
      <c r="H180" s="47"/>
      <c r="I180" s="47"/>
      <c r="J180" s="47"/>
      <c r="K180" s="47"/>
      <c r="L180" s="48" t="n">
        <v>6.2</v>
      </c>
      <c r="M180" s="46"/>
      <c r="N180" s="49" t="n">
        <v>20</v>
      </c>
      <c r="O180" s="47"/>
      <c r="P180" s="47" t="s">
        <v>54</v>
      </c>
      <c r="Q180" s="47" t="s">
        <v>857</v>
      </c>
      <c r="R180" s="47"/>
      <c r="S180" s="49" t="n">
        <v>1980</v>
      </c>
      <c r="T180" s="47" t="s">
        <v>56</v>
      </c>
      <c r="U180" s="47" t="s">
        <v>56</v>
      </c>
      <c r="V180" s="47"/>
      <c r="W180" s="49" t="n">
        <v>20</v>
      </c>
      <c r="X180" s="47" t="s">
        <v>857</v>
      </c>
      <c r="Y180" s="47" t="s">
        <v>858</v>
      </c>
      <c r="Z180" s="47" t="s">
        <v>859</v>
      </c>
      <c r="AA180" s="47"/>
      <c r="AB180" s="47" t="s">
        <v>59</v>
      </c>
      <c r="AC180" s="50" t="s">
        <v>60</v>
      </c>
      <c r="AD180" s="51" t="n">
        <v>1</v>
      </c>
      <c r="AE180" s="51" t="n">
        <v>1</v>
      </c>
      <c r="AF180" s="52" t="s">
        <v>61</v>
      </c>
      <c r="AG180" s="44" t="s">
        <v>873</v>
      </c>
      <c r="AH180" s="45" t="s">
        <v>874</v>
      </c>
      <c r="AI180" s="44"/>
      <c r="AJ180" s="44"/>
      <c r="AK180" s="44"/>
      <c r="AL180" s="44"/>
      <c r="AM180" s="44" t="n">
        <v>6.2</v>
      </c>
      <c r="AN180" s="44"/>
      <c r="AO180" s="44"/>
      <c r="AP180" s="44"/>
      <c r="AQ180" s="53" t="n">
        <f aca="false">AP180+AO180+AN180+AM180+AL180+AK180+AJ180+AI180</f>
        <v>6.2</v>
      </c>
      <c r="AR180" s="44"/>
      <c r="AS180" s="44"/>
      <c r="AT180" s="44"/>
      <c r="AU180" s="44"/>
      <c r="AV180" s="44" t="n">
        <v>20</v>
      </c>
      <c r="AW180" s="44"/>
      <c r="AX180" s="44"/>
      <c r="AY180" s="44"/>
      <c r="AZ180" s="44" t="n">
        <f aca="false">AY180+AX180+AW180+AV180+AU180+AT180+AS180+AR180</f>
        <v>20</v>
      </c>
      <c r="BA180" s="44" t="n">
        <f aca="false">L180-AQ180</f>
        <v>0</v>
      </c>
      <c r="BB180" s="54"/>
    </row>
    <row r="181" s="16" customFormat="true" ht="20.4" hidden="false" customHeight="false" outlineLevel="0" collapsed="false">
      <c r="A181" s="44" t="s">
        <v>519</v>
      </c>
      <c r="B181" s="44" t="s">
        <v>875</v>
      </c>
      <c r="C181" s="45" t="s">
        <v>853</v>
      </c>
      <c r="D181" s="46" t="s">
        <v>69</v>
      </c>
      <c r="E181" s="47" t="s">
        <v>70</v>
      </c>
      <c r="F181" s="47" t="s">
        <v>83</v>
      </c>
      <c r="G181" s="47" t="s">
        <v>53</v>
      </c>
      <c r="H181" s="47"/>
      <c r="I181" s="49"/>
      <c r="J181" s="49"/>
      <c r="K181" s="49"/>
      <c r="L181" s="48" t="n">
        <v>10</v>
      </c>
      <c r="M181" s="55"/>
      <c r="N181" s="49" t="n">
        <v>32</v>
      </c>
      <c r="O181" s="49"/>
      <c r="P181" s="47" t="s">
        <v>54</v>
      </c>
      <c r="Q181" s="47" t="s">
        <v>857</v>
      </c>
      <c r="R181" s="47"/>
      <c r="S181" s="49" t="n">
        <v>1980</v>
      </c>
      <c r="T181" s="47" t="s">
        <v>56</v>
      </c>
      <c r="U181" s="47" t="s">
        <v>56</v>
      </c>
      <c r="V181" s="47"/>
      <c r="W181" s="49" t="n">
        <v>20</v>
      </c>
      <c r="X181" s="47" t="s">
        <v>857</v>
      </c>
      <c r="Y181" s="47" t="s">
        <v>858</v>
      </c>
      <c r="Z181" s="47" t="s">
        <v>859</v>
      </c>
      <c r="AA181" s="47"/>
      <c r="AB181" s="47" t="s">
        <v>59</v>
      </c>
      <c r="AC181" s="50" t="s">
        <v>60</v>
      </c>
      <c r="AD181" s="51" t="n">
        <v>1</v>
      </c>
      <c r="AE181" s="51" t="n">
        <v>1</v>
      </c>
      <c r="AF181" s="52" t="s">
        <v>61</v>
      </c>
      <c r="AG181" s="44" t="s">
        <v>876</v>
      </c>
      <c r="AH181" s="45" t="s">
        <v>877</v>
      </c>
      <c r="AI181" s="44"/>
      <c r="AJ181" s="44"/>
      <c r="AK181" s="44"/>
      <c r="AL181" s="44"/>
      <c r="AM181" s="44" t="n">
        <v>10</v>
      </c>
      <c r="AN181" s="44"/>
      <c r="AO181" s="44"/>
      <c r="AP181" s="44"/>
      <c r="AQ181" s="53" t="n">
        <f aca="false">AP181+AO181+AN181+AM181+AL181+AK181+AJ181+AI181</f>
        <v>10</v>
      </c>
      <c r="AR181" s="44"/>
      <c r="AS181" s="44"/>
      <c r="AT181" s="44"/>
      <c r="AU181" s="44"/>
      <c r="AV181" s="44" t="n">
        <v>32</v>
      </c>
      <c r="AW181" s="44"/>
      <c r="AX181" s="44"/>
      <c r="AY181" s="44"/>
      <c r="AZ181" s="44" t="n">
        <f aca="false">AY181+AX181+AW181+AV181+AU181+AT181+AS181+AR181</f>
        <v>32</v>
      </c>
      <c r="BA181" s="44" t="n">
        <f aca="false">L181-AQ181</f>
        <v>0</v>
      </c>
      <c r="BB181" s="54"/>
    </row>
    <row r="182" s="16" customFormat="true" ht="20.4" hidden="false" customHeight="false" outlineLevel="0" collapsed="false">
      <c r="A182" s="44" t="s">
        <v>519</v>
      </c>
      <c r="B182" s="44" t="s">
        <v>878</v>
      </c>
      <c r="C182" s="45" t="s">
        <v>853</v>
      </c>
      <c r="D182" s="46" t="s">
        <v>879</v>
      </c>
      <c r="E182" s="47" t="s">
        <v>70</v>
      </c>
      <c r="F182" s="47" t="s">
        <v>472</v>
      </c>
      <c r="G182" s="47" t="s">
        <v>53</v>
      </c>
      <c r="H182" s="47"/>
      <c r="I182" s="47"/>
      <c r="J182" s="47"/>
      <c r="K182" s="47"/>
      <c r="L182" s="48" t="n">
        <v>48.6</v>
      </c>
      <c r="M182" s="46"/>
      <c r="N182" s="49" t="n">
        <v>90</v>
      </c>
      <c r="O182" s="47"/>
      <c r="P182" s="47" t="s">
        <v>54</v>
      </c>
      <c r="Q182" s="47" t="s">
        <v>857</v>
      </c>
      <c r="R182" s="47"/>
      <c r="S182" s="49" t="n">
        <v>1970</v>
      </c>
      <c r="T182" s="47"/>
      <c r="U182" s="47" t="s">
        <v>72</v>
      </c>
      <c r="V182" s="47"/>
      <c r="W182" s="49" t="n">
        <v>45</v>
      </c>
      <c r="X182" s="47" t="s">
        <v>857</v>
      </c>
      <c r="Y182" s="47" t="s">
        <v>858</v>
      </c>
      <c r="Z182" s="47" t="s">
        <v>859</v>
      </c>
      <c r="AA182" s="47"/>
      <c r="AB182" s="47" t="s">
        <v>59</v>
      </c>
      <c r="AC182" s="50" t="s">
        <v>60</v>
      </c>
      <c r="AD182" s="51" t="n">
        <v>1</v>
      </c>
      <c r="AE182" s="51" t="n">
        <v>1</v>
      </c>
      <c r="AF182" s="52" t="s">
        <v>61</v>
      </c>
      <c r="AG182" s="44" t="s">
        <v>880</v>
      </c>
      <c r="AH182" s="45" t="s">
        <v>881</v>
      </c>
      <c r="AI182" s="44"/>
      <c r="AJ182" s="44"/>
      <c r="AK182" s="44"/>
      <c r="AL182" s="44"/>
      <c r="AM182" s="44" t="n">
        <v>48.6</v>
      </c>
      <c r="AN182" s="44"/>
      <c r="AO182" s="44"/>
      <c r="AP182" s="44"/>
      <c r="AQ182" s="53" t="n">
        <f aca="false">AP182+AO182+AN182+AM182+AL182+AK182+AJ182+AI182</f>
        <v>48.6</v>
      </c>
      <c r="AR182" s="44"/>
      <c r="AS182" s="44"/>
      <c r="AT182" s="44"/>
      <c r="AU182" s="44"/>
      <c r="AV182" s="44" t="n">
        <v>90</v>
      </c>
      <c r="AW182" s="44"/>
      <c r="AX182" s="44"/>
      <c r="AY182" s="44"/>
      <c r="AZ182" s="44" t="n">
        <f aca="false">AY182+AX182+AW182+AV182+AU182+AT182+AS182+AR182</f>
        <v>90</v>
      </c>
      <c r="BA182" s="44" t="n">
        <f aca="false">L182-AQ182</f>
        <v>0</v>
      </c>
      <c r="BB182" s="54"/>
    </row>
    <row r="183" s="16" customFormat="true" ht="20.4" hidden="false" customHeight="false" outlineLevel="0" collapsed="false">
      <c r="A183" s="44" t="s">
        <v>400</v>
      </c>
      <c r="B183" s="44" t="s">
        <v>882</v>
      </c>
      <c r="C183" s="45" t="s">
        <v>434</v>
      </c>
      <c r="D183" s="46" t="s">
        <v>82</v>
      </c>
      <c r="E183" s="47" t="s">
        <v>70</v>
      </c>
      <c r="F183" s="47" t="s">
        <v>83</v>
      </c>
      <c r="G183" s="47" t="s">
        <v>416</v>
      </c>
      <c r="H183" s="47"/>
      <c r="I183" s="49"/>
      <c r="J183" s="49"/>
      <c r="K183" s="49"/>
      <c r="L183" s="48" t="n">
        <v>86.1</v>
      </c>
      <c r="M183" s="55"/>
      <c r="N183" s="49" t="n">
        <v>276</v>
      </c>
      <c r="O183" s="49"/>
      <c r="P183" s="47" t="s">
        <v>54</v>
      </c>
      <c r="Q183" s="47" t="s">
        <v>435</v>
      </c>
      <c r="R183" s="47"/>
      <c r="S183" s="49" t="n">
        <v>2007</v>
      </c>
      <c r="T183" s="47"/>
      <c r="U183" s="47" t="s">
        <v>883</v>
      </c>
      <c r="V183" s="47"/>
      <c r="W183" s="49" t="n">
        <v>21</v>
      </c>
      <c r="X183" s="47" t="s">
        <v>435</v>
      </c>
      <c r="Y183" s="47" t="s">
        <v>437</v>
      </c>
      <c r="Z183" s="47" t="s">
        <v>438</v>
      </c>
      <c r="AA183" s="47"/>
      <c r="AB183" s="47" t="s">
        <v>59</v>
      </c>
      <c r="AC183" s="50" t="s">
        <v>60</v>
      </c>
      <c r="AD183" s="51" t="n">
        <v>1</v>
      </c>
      <c r="AE183" s="51" t="n">
        <v>1</v>
      </c>
      <c r="AF183" s="52" t="s">
        <v>61</v>
      </c>
      <c r="AG183" s="44" t="s">
        <v>884</v>
      </c>
      <c r="AH183" s="45" t="s">
        <v>885</v>
      </c>
      <c r="AI183" s="44"/>
      <c r="AJ183" s="44"/>
      <c r="AK183" s="44"/>
      <c r="AL183" s="44" t="n">
        <v>86.1</v>
      </c>
      <c r="AM183" s="44"/>
      <c r="AN183" s="44"/>
      <c r="AO183" s="44"/>
      <c r="AP183" s="44"/>
      <c r="AQ183" s="53" t="n">
        <f aca="false">AP183+AO183+AN183+AM183+AL183+AK183+AJ183+AI183</f>
        <v>86.1</v>
      </c>
      <c r="AR183" s="44"/>
      <c r="AS183" s="44"/>
      <c r="AT183" s="44"/>
      <c r="AU183" s="44" t="n">
        <v>2513.57</v>
      </c>
      <c r="AV183" s="44"/>
      <c r="AW183" s="44"/>
      <c r="AX183" s="44"/>
      <c r="AY183" s="44"/>
      <c r="AZ183" s="44" t="n">
        <f aca="false">AY183+AX183+AW183+AV183+AU183+AT183+AS183+AR183</f>
        <v>2513.57</v>
      </c>
      <c r="BA183" s="44" t="n">
        <f aca="false">L183-AQ183</f>
        <v>0</v>
      </c>
      <c r="BB183" s="54"/>
    </row>
    <row r="184" s="16" customFormat="true" ht="10.2" hidden="false" customHeight="false" outlineLevel="0" collapsed="false">
      <c r="A184" s="44" t="s">
        <v>47</v>
      </c>
      <c r="B184" s="44" t="s">
        <v>886</v>
      </c>
      <c r="C184" s="45" t="s">
        <v>887</v>
      </c>
      <c r="D184" s="46" t="s">
        <v>888</v>
      </c>
      <c r="E184" s="47" t="s">
        <v>285</v>
      </c>
      <c r="F184" s="47" t="s">
        <v>889</v>
      </c>
      <c r="G184" s="47" t="s">
        <v>53</v>
      </c>
      <c r="H184" s="47"/>
      <c r="I184" s="49"/>
      <c r="J184" s="49"/>
      <c r="K184" s="49"/>
      <c r="L184" s="48" t="n">
        <v>12</v>
      </c>
      <c r="M184" s="46"/>
      <c r="N184" s="49" t="n">
        <v>512</v>
      </c>
      <c r="O184" s="47"/>
      <c r="P184" s="47" t="s">
        <v>54</v>
      </c>
      <c r="Q184" s="47" t="s">
        <v>890</v>
      </c>
      <c r="R184" s="47"/>
      <c r="S184" s="49" t="n">
        <v>2003</v>
      </c>
      <c r="T184" s="47"/>
      <c r="U184" s="47" t="s">
        <v>72</v>
      </c>
      <c r="V184" s="47"/>
      <c r="W184" s="49" t="n">
        <v>0</v>
      </c>
      <c r="X184" s="47" t="s">
        <v>891</v>
      </c>
      <c r="Y184" s="47"/>
      <c r="Z184" s="47" t="s">
        <v>892</v>
      </c>
      <c r="AA184" s="47"/>
      <c r="AB184" s="47" t="s">
        <v>59</v>
      </c>
      <c r="AC184" s="50" t="s">
        <v>60</v>
      </c>
      <c r="AD184" s="51" t="n">
        <v>1</v>
      </c>
      <c r="AE184" s="51" t="n">
        <v>1</v>
      </c>
      <c r="AF184" s="52" t="s">
        <v>61</v>
      </c>
      <c r="AG184" s="44" t="s">
        <v>893</v>
      </c>
      <c r="AH184" s="45" t="s">
        <v>894</v>
      </c>
      <c r="AI184" s="44"/>
      <c r="AJ184" s="44"/>
      <c r="AK184" s="44"/>
      <c r="AL184" s="44"/>
      <c r="AM184" s="44"/>
      <c r="AN184" s="44"/>
      <c r="AO184" s="44" t="n">
        <v>12</v>
      </c>
      <c r="AP184" s="44"/>
      <c r="AQ184" s="53" t="n">
        <f aca="false">AP184+AO184+AN184+AM184+AL184+AK184+AJ184+AI184</f>
        <v>12</v>
      </c>
      <c r="AR184" s="44"/>
      <c r="AS184" s="44"/>
      <c r="AT184" s="44"/>
      <c r="AU184" s="44"/>
      <c r="AV184" s="44"/>
      <c r="AW184" s="44"/>
      <c r="AX184" s="44" t="n">
        <v>6145.54</v>
      </c>
      <c r="AY184" s="44"/>
      <c r="AZ184" s="44" t="n">
        <f aca="false">AY184+AX184+AW184+AV184+AU184+AT184+AS184+AR184</f>
        <v>6145.54</v>
      </c>
      <c r="BA184" s="44" t="n">
        <f aca="false">L184-AQ184</f>
        <v>0</v>
      </c>
      <c r="BB184" s="54"/>
    </row>
    <row r="185" s="16" customFormat="true" ht="10.2" hidden="false" customHeight="false" outlineLevel="0" collapsed="false">
      <c r="A185" s="44" t="s">
        <v>47</v>
      </c>
      <c r="B185" s="44" t="s">
        <v>895</v>
      </c>
      <c r="C185" s="45" t="s">
        <v>887</v>
      </c>
      <c r="D185" s="46" t="s">
        <v>896</v>
      </c>
      <c r="E185" s="47" t="s">
        <v>318</v>
      </c>
      <c r="F185" s="47" t="s">
        <v>479</v>
      </c>
      <c r="G185" s="47" t="s">
        <v>53</v>
      </c>
      <c r="H185" s="47"/>
      <c r="I185" s="49"/>
      <c r="J185" s="49"/>
      <c r="K185" s="49"/>
      <c r="L185" s="48" t="n">
        <v>140</v>
      </c>
      <c r="M185" s="55"/>
      <c r="N185" s="49" t="n">
        <v>298</v>
      </c>
      <c r="O185" s="49"/>
      <c r="P185" s="47" t="s">
        <v>54</v>
      </c>
      <c r="Q185" s="47" t="s">
        <v>890</v>
      </c>
      <c r="R185" s="47"/>
      <c r="S185" s="49" t="n">
        <v>2003</v>
      </c>
      <c r="T185" s="47"/>
      <c r="U185" s="47"/>
      <c r="V185" s="47"/>
      <c r="W185" s="49" t="n">
        <v>0</v>
      </c>
      <c r="X185" s="47" t="s">
        <v>891</v>
      </c>
      <c r="Y185" s="47"/>
      <c r="Z185" s="47" t="s">
        <v>892</v>
      </c>
      <c r="AA185" s="47"/>
      <c r="AB185" s="47" t="s">
        <v>59</v>
      </c>
      <c r="AC185" s="50" t="s">
        <v>60</v>
      </c>
      <c r="AD185" s="51" t="n">
        <v>1</v>
      </c>
      <c r="AE185" s="51" t="n">
        <v>1</v>
      </c>
      <c r="AF185" s="52" t="s">
        <v>61</v>
      </c>
      <c r="AG185" s="44" t="s">
        <v>897</v>
      </c>
      <c r="AH185" s="45" t="s">
        <v>898</v>
      </c>
      <c r="AI185" s="44"/>
      <c r="AJ185" s="44"/>
      <c r="AK185" s="44"/>
      <c r="AL185" s="44"/>
      <c r="AM185" s="44"/>
      <c r="AN185" s="44"/>
      <c r="AO185" s="44" t="n">
        <v>140</v>
      </c>
      <c r="AP185" s="44"/>
      <c r="AQ185" s="53" t="n">
        <f aca="false">AP185+AO185+AN185+AM185+AL185+AK185+AJ185+AI185</f>
        <v>140</v>
      </c>
      <c r="AR185" s="44"/>
      <c r="AS185" s="44"/>
      <c r="AT185" s="44"/>
      <c r="AU185" s="44"/>
      <c r="AV185" s="44"/>
      <c r="AW185" s="44"/>
      <c r="AX185" s="44" t="n">
        <v>14510.3</v>
      </c>
      <c r="AY185" s="44"/>
      <c r="AZ185" s="44" t="n">
        <f aca="false">AY185+AX185+AW185+AV185+AU185+AT185+AS185+AR185</f>
        <v>14510.3</v>
      </c>
      <c r="BA185" s="44" t="n">
        <f aca="false">L185-AQ185</f>
        <v>0</v>
      </c>
      <c r="BB185" s="54"/>
    </row>
    <row r="186" s="16" customFormat="true" ht="10.2" hidden="false" customHeight="false" outlineLevel="0" collapsed="false">
      <c r="A186" s="44" t="s">
        <v>233</v>
      </c>
      <c r="B186" s="44" t="s">
        <v>899</v>
      </c>
      <c r="C186" s="45"/>
      <c r="D186" s="46" t="s">
        <v>900</v>
      </c>
      <c r="E186" s="47" t="s">
        <v>93</v>
      </c>
      <c r="F186" s="47" t="s">
        <v>235</v>
      </c>
      <c r="G186" s="47" t="s">
        <v>53</v>
      </c>
      <c r="H186" s="47"/>
      <c r="I186" s="49"/>
      <c r="J186" s="49"/>
      <c r="K186" s="49"/>
      <c r="L186" s="48" t="n">
        <v>120.1</v>
      </c>
      <c r="M186" s="55"/>
      <c r="N186" s="49" t="n">
        <v>102</v>
      </c>
      <c r="O186" s="49"/>
      <c r="P186" s="47" t="s">
        <v>54</v>
      </c>
      <c r="Q186" s="47" t="s">
        <v>901</v>
      </c>
      <c r="R186" s="47"/>
      <c r="S186" s="49" t="n">
        <v>1931</v>
      </c>
      <c r="T186" s="47" t="s">
        <v>87</v>
      </c>
      <c r="U186" s="47" t="s">
        <v>134</v>
      </c>
      <c r="V186" s="47" t="n">
        <v>40</v>
      </c>
      <c r="W186" s="49" t="n">
        <v>75</v>
      </c>
      <c r="X186" s="47" t="s">
        <v>901</v>
      </c>
      <c r="Y186" s="47" t="s">
        <v>900</v>
      </c>
      <c r="Z186" s="47" t="s">
        <v>902</v>
      </c>
      <c r="AA186" s="47"/>
      <c r="AB186" s="47" t="s">
        <v>59</v>
      </c>
      <c r="AC186" s="50" t="s">
        <v>60</v>
      </c>
      <c r="AD186" s="51" t="n">
        <v>1</v>
      </c>
      <c r="AE186" s="51" t="n">
        <v>1</v>
      </c>
      <c r="AF186" s="52" t="s">
        <v>61</v>
      </c>
      <c r="AG186" s="44" t="s">
        <v>903</v>
      </c>
      <c r="AH186" s="45" t="s">
        <v>904</v>
      </c>
      <c r="AI186" s="44"/>
      <c r="AJ186" s="47"/>
      <c r="AK186" s="44"/>
      <c r="AL186" s="44" t="n">
        <v>120.1</v>
      </c>
      <c r="AM186" s="44"/>
      <c r="AN186" s="44"/>
      <c r="AO186" s="47"/>
      <c r="AP186" s="47"/>
      <c r="AQ186" s="53" t="n">
        <f aca="false">AP186+AO186+AN186+AM186+AL186+AK186+AJ186+AI186</f>
        <v>120.1</v>
      </c>
      <c r="AR186" s="44"/>
      <c r="AS186" s="47"/>
      <c r="AT186" s="44"/>
      <c r="AU186" s="44" t="n">
        <v>65.75</v>
      </c>
      <c r="AV186" s="44"/>
      <c r="AW186" s="44"/>
      <c r="AX186" s="44"/>
      <c r="AY186" s="44"/>
      <c r="AZ186" s="44" t="n">
        <f aca="false">AY186+AX186+AW186+AV186+AU186+AT186+AS186+AR186</f>
        <v>65.75</v>
      </c>
      <c r="BA186" s="44" t="n">
        <f aca="false">L186-AQ186</f>
        <v>0</v>
      </c>
      <c r="BB186" s="54"/>
    </row>
    <row r="187" s="16" customFormat="true" ht="10.2" hidden="false" customHeight="false" outlineLevel="0" collapsed="false">
      <c r="A187" s="44" t="s">
        <v>47</v>
      </c>
      <c r="B187" s="44" t="s">
        <v>905</v>
      </c>
      <c r="C187" s="45" t="s">
        <v>906</v>
      </c>
      <c r="D187" s="46" t="s">
        <v>82</v>
      </c>
      <c r="E187" s="47" t="s">
        <v>70</v>
      </c>
      <c r="F187" s="47" t="s">
        <v>83</v>
      </c>
      <c r="G187" s="47" t="s">
        <v>53</v>
      </c>
      <c r="H187" s="47" t="s">
        <v>187</v>
      </c>
      <c r="I187" s="47" t="n">
        <v>10</v>
      </c>
      <c r="J187" s="47" t="n">
        <v>31</v>
      </c>
      <c r="K187" s="47" t="n">
        <v>8</v>
      </c>
      <c r="L187" s="48" t="n">
        <v>43.6</v>
      </c>
      <c r="M187" s="46"/>
      <c r="N187" s="49" t="n">
        <v>25</v>
      </c>
      <c r="O187" s="47"/>
      <c r="P187" s="47" t="s">
        <v>54</v>
      </c>
      <c r="Q187" s="47" t="s">
        <v>907</v>
      </c>
      <c r="R187" s="47"/>
      <c r="S187" s="49" t="n">
        <v>1926</v>
      </c>
      <c r="T187" s="47" t="s">
        <v>72</v>
      </c>
      <c r="U187" s="47" t="s">
        <v>72</v>
      </c>
      <c r="V187" s="47" t="n">
        <v>40</v>
      </c>
      <c r="W187" s="49" t="n">
        <v>80</v>
      </c>
      <c r="X187" s="47" t="s">
        <v>907</v>
      </c>
      <c r="Y187" s="47" t="s">
        <v>908</v>
      </c>
      <c r="Z187" s="47" t="s">
        <v>909</v>
      </c>
      <c r="AA187" s="47"/>
      <c r="AB187" s="47" t="s">
        <v>59</v>
      </c>
      <c r="AC187" s="50" t="s">
        <v>60</v>
      </c>
      <c r="AD187" s="51" t="n">
        <v>1</v>
      </c>
      <c r="AE187" s="51" t="n">
        <v>1</v>
      </c>
      <c r="AF187" s="52" t="s">
        <v>61</v>
      </c>
      <c r="AG187" s="44" t="s">
        <v>910</v>
      </c>
      <c r="AH187" s="45" t="s">
        <v>911</v>
      </c>
      <c r="AI187" s="44"/>
      <c r="AJ187" s="44"/>
      <c r="AK187" s="44"/>
      <c r="AL187" s="65" t="n">
        <v>8.7066</v>
      </c>
      <c r="AM187" s="44"/>
      <c r="AN187" s="44"/>
      <c r="AO187" s="44"/>
      <c r="AP187" s="44"/>
      <c r="AQ187" s="66" t="n">
        <f aca="false">AL187+AL188+AL189</f>
        <v>29.5366</v>
      </c>
      <c r="AR187" s="44"/>
      <c r="AS187" s="44"/>
      <c r="AT187" s="44"/>
      <c r="AU187" s="44" t="n">
        <v>0</v>
      </c>
      <c r="AV187" s="44"/>
      <c r="AW187" s="44"/>
      <c r="AX187" s="44"/>
      <c r="AY187" s="44"/>
      <c r="AZ187" s="44" t="n">
        <f aca="false">AY187+AX187+AW187+AV187+AU187+AT187+AS187+AR187</f>
        <v>0</v>
      </c>
      <c r="BA187" s="62" t="n">
        <f aca="false">L187-AQ187</f>
        <v>14.0634</v>
      </c>
      <c r="BB187" s="63" t="str">
        <f aca="false">BB154</f>
        <v>Pieder dzīvokļu īpašniekiem</v>
      </c>
    </row>
    <row r="188" s="16" customFormat="true" ht="10.2" hidden="false" customHeight="false" outlineLevel="0" collapsed="false">
      <c r="A188" s="44"/>
      <c r="B188" s="44"/>
      <c r="C188" s="45"/>
      <c r="D188" s="46"/>
      <c r="E188" s="47"/>
      <c r="F188" s="47"/>
      <c r="G188" s="47"/>
      <c r="H188" s="47"/>
      <c r="I188" s="47"/>
      <c r="J188" s="47"/>
      <c r="K188" s="47"/>
      <c r="L188" s="48"/>
      <c r="M188" s="46"/>
      <c r="N188" s="49"/>
      <c r="O188" s="47"/>
      <c r="P188" s="47"/>
      <c r="Q188" s="47"/>
      <c r="R188" s="47"/>
      <c r="S188" s="49"/>
      <c r="T188" s="47"/>
      <c r="U188" s="47"/>
      <c r="V188" s="47"/>
      <c r="W188" s="49"/>
      <c r="X188" s="47"/>
      <c r="Y188" s="47"/>
      <c r="Z188" s="47"/>
      <c r="AA188" s="47"/>
      <c r="AB188" s="47"/>
      <c r="AC188" s="50"/>
      <c r="AD188" s="51"/>
      <c r="AE188" s="51"/>
      <c r="AF188" s="52"/>
      <c r="AG188" s="44" t="s">
        <v>912</v>
      </c>
      <c r="AH188" s="45" t="s">
        <v>913</v>
      </c>
      <c r="AI188" s="44"/>
      <c r="AJ188" s="44"/>
      <c r="AK188" s="44"/>
      <c r="AL188" s="65" t="n">
        <v>13.16</v>
      </c>
      <c r="AM188" s="44"/>
      <c r="AN188" s="44"/>
      <c r="AO188" s="44"/>
      <c r="AP188" s="44"/>
      <c r="AQ188" s="66"/>
      <c r="AR188" s="44"/>
      <c r="AS188" s="44"/>
      <c r="AT188" s="44"/>
      <c r="AU188" s="44" t="n">
        <v>359.72</v>
      </c>
      <c r="AV188" s="44"/>
      <c r="AW188" s="44"/>
      <c r="AX188" s="44"/>
      <c r="AY188" s="44"/>
      <c r="AZ188" s="44" t="n">
        <f aca="false">AY188+AX188+AW188+AV188+AU188+AT188+AS188+AR188</f>
        <v>359.72</v>
      </c>
      <c r="BA188" s="62"/>
      <c r="BB188" s="63"/>
    </row>
    <row r="189" s="16" customFormat="true" ht="10.2" hidden="false" customHeight="false" outlineLevel="0" collapsed="false">
      <c r="A189" s="44"/>
      <c r="B189" s="44"/>
      <c r="C189" s="45"/>
      <c r="D189" s="46"/>
      <c r="E189" s="47"/>
      <c r="F189" s="47"/>
      <c r="G189" s="47"/>
      <c r="H189" s="47"/>
      <c r="I189" s="47"/>
      <c r="J189" s="47"/>
      <c r="K189" s="47"/>
      <c r="L189" s="48"/>
      <c r="M189" s="46"/>
      <c r="N189" s="49"/>
      <c r="O189" s="47"/>
      <c r="P189" s="47"/>
      <c r="Q189" s="47"/>
      <c r="R189" s="47"/>
      <c r="S189" s="49"/>
      <c r="T189" s="47"/>
      <c r="U189" s="47"/>
      <c r="V189" s="47"/>
      <c r="W189" s="49"/>
      <c r="X189" s="47"/>
      <c r="Y189" s="47"/>
      <c r="Z189" s="47"/>
      <c r="AA189" s="47"/>
      <c r="AB189" s="47"/>
      <c r="AC189" s="50"/>
      <c r="AD189" s="51"/>
      <c r="AE189" s="51"/>
      <c r="AF189" s="52"/>
      <c r="AG189" s="44" t="s">
        <v>914</v>
      </c>
      <c r="AH189" s="45" t="s">
        <v>915</v>
      </c>
      <c r="AI189" s="44"/>
      <c r="AJ189" s="44"/>
      <c r="AK189" s="44"/>
      <c r="AL189" s="65" t="n">
        <v>7.67</v>
      </c>
      <c r="AM189" s="44"/>
      <c r="AN189" s="44"/>
      <c r="AO189" s="44"/>
      <c r="AP189" s="44"/>
      <c r="AQ189" s="66"/>
      <c r="AR189" s="44"/>
      <c r="AS189" s="44"/>
      <c r="AT189" s="44"/>
      <c r="AU189" s="44" t="n">
        <v>209.65</v>
      </c>
      <c r="AV189" s="44"/>
      <c r="AW189" s="44"/>
      <c r="AX189" s="44"/>
      <c r="AY189" s="44"/>
      <c r="AZ189" s="44" t="n">
        <f aca="false">AY189+AX189+AW189+AV189+AU189+AT189+AS189+AR189</f>
        <v>209.65</v>
      </c>
      <c r="BA189" s="62"/>
      <c r="BB189" s="63"/>
    </row>
    <row r="190" s="16" customFormat="true" ht="20.4" hidden="false" customHeight="false" outlineLevel="0" collapsed="false">
      <c r="A190" s="44" t="s">
        <v>233</v>
      </c>
      <c r="B190" s="44" t="s">
        <v>916</v>
      </c>
      <c r="C190" s="45" t="s">
        <v>242</v>
      </c>
      <c r="D190" s="46" t="s">
        <v>82</v>
      </c>
      <c r="E190" s="47" t="s">
        <v>70</v>
      </c>
      <c r="F190" s="47" t="s">
        <v>83</v>
      </c>
      <c r="G190" s="47" t="s">
        <v>53</v>
      </c>
      <c r="H190" s="47"/>
      <c r="I190" s="49"/>
      <c r="J190" s="49"/>
      <c r="K190" s="49"/>
      <c r="L190" s="48" t="n">
        <v>228</v>
      </c>
      <c r="M190" s="55"/>
      <c r="N190" s="49" t="n">
        <v>244</v>
      </c>
      <c r="O190" s="49"/>
      <c r="P190" s="47" t="s">
        <v>54</v>
      </c>
      <c r="Q190" s="47" t="s">
        <v>246</v>
      </c>
      <c r="R190" s="47"/>
      <c r="S190" s="49" t="n">
        <v>1922</v>
      </c>
      <c r="T190" s="47" t="s">
        <v>87</v>
      </c>
      <c r="U190" s="47"/>
      <c r="V190" s="47" t="n">
        <v>70</v>
      </c>
      <c r="W190" s="49"/>
      <c r="X190" s="47" t="s">
        <v>246</v>
      </c>
      <c r="Y190" s="47" t="s">
        <v>249</v>
      </c>
      <c r="Z190" s="47" t="s">
        <v>250</v>
      </c>
      <c r="AA190" s="47"/>
      <c r="AB190" s="47" t="s">
        <v>59</v>
      </c>
      <c r="AC190" s="50" t="s">
        <v>60</v>
      </c>
      <c r="AD190" s="51" t="n">
        <v>1</v>
      </c>
      <c r="AE190" s="51" t="n">
        <v>1</v>
      </c>
      <c r="AF190" s="52" t="s">
        <v>61</v>
      </c>
      <c r="AG190" s="44" t="s">
        <v>917</v>
      </c>
      <c r="AH190" s="45" t="s">
        <v>918</v>
      </c>
      <c r="AI190" s="44" t="n">
        <v>228</v>
      </c>
      <c r="AJ190" s="47"/>
      <c r="AK190" s="44"/>
      <c r="AL190" s="44"/>
      <c r="AM190" s="44"/>
      <c r="AN190" s="44"/>
      <c r="AO190" s="47"/>
      <c r="AP190" s="47"/>
      <c r="AQ190" s="53" t="n">
        <f aca="false">AP190+AO190+AN190+AM190+AL190+AK190+AJ190+AI190</f>
        <v>228</v>
      </c>
      <c r="AR190" s="44" t="n">
        <v>17.08</v>
      </c>
      <c r="AS190" s="47"/>
      <c r="AT190" s="44"/>
      <c r="AU190" s="44"/>
      <c r="AV190" s="44"/>
      <c r="AW190" s="44"/>
      <c r="AX190" s="44"/>
      <c r="AY190" s="44"/>
      <c r="AZ190" s="44" t="n">
        <f aca="false">AY190+AX190+AW190+AV190+AU190+AT190+AS190+AR190</f>
        <v>17.08</v>
      </c>
      <c r="BA190" s="44" t="n">
        <f aca="false">L190-AQ190</f>
        <v>0</v>
      </c>
      <c r="BB190" s="54"/>
    </row>
    <row r="191" s="16" customFormat="true" ht="10.2" hidden="false" customHeight="false" outlineLevel="0" collapsed="false">
      <c r="A191" s="44" t="s">
        <v>171</v>
      </c>
      <c r="B191" s="44" t="s">
        <v>919</v>
      </c>
      <c r="C191" s="45" t="s">
        <v>173</v>
      </c>
      <c r="D191" s="46" t="s">
        <v>454</v>
      </c>
      <c r="E191" s="47" t="s">
        <v>93</v>
      </c>
      <c r="F191" s="47" t="s">
        <v>455</v>
      </c>
      <c r="G191" s="47" t="s">
        <v>53</v>
      </c>
      <c r="H191" s="47"/>
      <c r="I191" s="49"/>
      <c r="J191" s="49"/>
      <c r="K191" s="49"/>
      <c r="L191" s="48" t="n">
        <v>224</v>
      </c>
      <c r="M191" s="46"/>
      <c r="N191" s="49" t="n">
        <v>622</v>
      </c>
      <c r="O191" s="47"/>
      <c r="P191" s="47" t="s">
        <v>54</v>
      </c>
      <c r="Q191" s="47" t="s">
        <v>177</v>
      </c>
      <c r="R191" s="47"/>
      <c r="S191" s="49" t="n">
        <v>1936</v>
      </c>
      <c r="T191" s="47" t="s">
        <v>247</v>
      </c>
      <c r="U191" s="47" t="s">
        <v>920</v>
      </c>
      <c r="V191" s="47" t="n">
        <v>70</v>
      </c>
      <c r="W191" s="49" t="n">
        <v>48</v>
      </c>
      <c r="X191" s="47" t="s">
        <v>177</v>
      </c>
      <c r="Y191" s="47" t="s">
        <v>180</v>
      </c>
      <c r="Z191" s="47"/>
      <c r="AA191" s="47"/>
      <c r="AB191" s="47" t="s">
        <v>59</v>
      </c>
      <c r="AC191" s="50" t="s">
        <v>181</v>
      </c>
      <c r="AD191" s="51" t="n">
        <v>1</v>
      </c>
      <c r="AE191" s="51" t="n">
        <v>1</v>
      </c>
      <c r="AF191" s="52" t="s">
        <v>61</v>
      </c>
      <c r="AG191" s="44" t="s">
        <v>921</v>
      </c>
      <c r="AH191" s="45" t="s">
        <v>922</v>
      </c>
      <c r="AI191" s="44"/>
      <c r="AJ191" s="44"/>
      <c r="AK191" s="44"/>
      <c r="AL191" s="44" t="n">
        <v>224</v>
      </c>
      <c r="AM191" s="44"/>
      <c r="AN191" s="44"/>
      <c r="AO191" s="44"/>
      <c r="AP191" s="44"/>
      <c r="AQ191" s="53" t="n">
        <f aca="false">AP191+AO191+AN191+AM191+AL191+AK191+AJ191+AI191</f>
        <v>224</v>
      </c>
      <c r="AR191" s="44"/>
      <c r="AS191" s="44"/>
      <c r="AT191" s="44"/>
      <c r="AU191" s="44" t="n">
        <v>622</v>
      </c>
      <c r="AV191" s="44"/>
      <c r="AW191" s="44"/>
      <c r="AX191" s="44"/>
      <c r="AY191" s="44"/>
      <c r="AZ191" s="44" t="n">
        <f aca="false">AY191+AX191+AW191+AV191+AU191+AT191+AS191+AR191</f>
        <v>622</v>
      </c>
      <c r="BA191" s="44" t="n">
        <f aca="false">L191-AQ191</f>
        <v>0</v>
      </c>
      <c r="BB191" s="54"/>
    </row>
    <row r="192" s="16" customFormat="true" ht="10.2" hidden="false" customHeight="false" outlineLevel="0" collapsed="false">
      <c r="A192" s="44" t="s">
        <v>171</v>
      </c>
      <c r="B192" s="44" t="s">
        <v>923</v>
      </c>
      <c r="C192" s="45" t="s">
        <v>173</v>
      </c>
      <c r="D192" s="46" t="s">
        <v>216</v>
      </c>
      <c r="E192" s="47" t="s">
        <v>70</v>
      </c>
      <c r="F192" s="47" t="s">
        <v>71</v>
      </c>
      <c r="G192" s="47" t="s">
        <v>53</v>
      </c>
      <c r="H192" s="47"/>
      <c r="I192" s="49"/>
      <c r="J192" s="49"/>
      <c r="K192" s="49"/>
      <c r="L192" s="48" t="n">
        <v>22.2</v>
      </c>
      <c r="M192" s="46"/>
      <c r="N192" s="49" t="n">
        <v>123</v>
      </c>
      <c r="O192" s="47"/>
      <c r="P192" s="47" t="s">
        <v>54</v>
      </c>
      <c r="Q192" s="47" t="s">
        <v>177</v>
      </c>
      <c r="R192" s="47"/>
      <c r="S192" s="49" t="n">
        <v>1936</v>
      </c>
      <c r="T192" s="47" t="s">
        <v>72</v>
      </c>
      <c r="U192" s="47" t="s">
        <v>924</v>
      </c>
      <c r="V192" s="47" t="n">
        <v>70</v>
      </c>
      <c r="W192" s="49" t="n">
        <v>48</v>
      </c>
      <c r="X192" s="47" t="s">
        <v>177</v>
      </c>
      <c r="Y192" s="47" t="s">
        <v>180</v>
      </c>
      <c r="Z192" s="47"/>
      <c r="AA192" s="47"/>
      <c r="AB192" s="47" t="s">
        <v>59</v>
      </c>
      <c r="AC192" s="50" t="s">
        <v>181</v>
      </c>
      <c r="AD192" s="51" t="n">
        <v>1</v>
      </c>
      <c r="AE192" s="51" t="n">
        <v>1</v>
      </c>
      <c r="AF192" s="52" t="s">
        <v>61</v>
      </c>
      <c r="AG192" s="44" t="s">
        <v>925</v>
      </c>
      <c r="AH192" s="45" t="s">
        <v>926</v>
      </c>
      <c r="AI192" s="44"/>
      <c r="AJ192" s="44"/>
      <c r="AK192" s="44"/>
      <c r="AL192" s="44" t="n">
        <v>22.2</v>
      </c>
      <c r="AM192" s="44"/>
      <c r="AN192" s="44"/>
      <c r="AO192" s="44"/>
      <c r="AP192" s="44"/>
      <c r="AQ192" s="53" t="n">
        <f aca="false">AP192+AO192+AN192+AM192+AL192+AK192+AJ192+AI192</f>
        <v>22.2</v>
      </c>
      <c r="AR192" s="44"/>
      <c r="AS192" s="44"/>
      <c r="AT192" s="44"/>
      <c r="AU192" s="44" t="n">
        <v>123</v>
      </c>
      <c r="AV192" s="44"/>
      <c r="AW192" s="44"/>
      <c r="AX192" s="44"/>
      <c r="AY192" s="44"/>
      <c r="AZ192" s="44" t="n">
        <f aca="false">AY192+AX192+AW192+AV192+AU192+AT192+AS192+AR192</f>
        <v>123</v>
      </c>
      <c r="BA192" s="44" t="n">
        <f aca="false">L192-AQ192</f>
        <v>0</v>
      </c>
      <c r="BB192" s="54"/>
    </row>
    <row r="193" s="16" customFormat="true" ht="20.4" hidden="false" customHeight="false" outlineLevel="0" collapsed="false">
      <c r="A193" s="44" t="s">
        <v>233</v>
      </c>
      <c r="B193" s="44" t="s">
        <v>927</v>
      </c>
      <c r="C193" s="45" t="s">
        <v>928</v>
      </c>
      <c r="D193" s="46" t="s">
        <v>82</v>
      </c>
      <c r="E193" s="47" t="s">
        <v>93</v>
      </c>
      <c r="F193" s="47" t="s">
        <v>929</v>
      </c>
      <c r="G193" s="47" t="s">
        <v>164</v>
      </c>
      <c r="H193" s="47"/>
      <c r="I193" s="47"/>
      <c r="J193" s="47"/>
      <c r="K193" s="47"/>
      <c r="L193" s="48" t="n">
        <v>761.1</v>
      </c>
      <c r="M193" s="46"/>
      <c r="N193" s="49" t="n">
        <v>1989</v>
      </c>
      <c r="O193" s="47"/>
      <c r="P193" s="47" t="s">
        <v>54</v>
      </c>
      <c r="Q193" s="47" t="s">
        <v>930</v>
      </c>
      <c r="R193" s="47"/>
      <c r="S193" s="49" t="n">
        <v>1970</v>
      </c>
      <c r="T193" s="47"/>
      <c r="U193" s="47" t="s">
        <v>931</v>
      </c>
      <c r="V193" s="49"/>
      <c r="W193" s="49" t="n">
        <v>30</v>
      </c>
      <c r="X193" s="47" t="s">
        <v>932</v>
      </c>
      <c r="Y193" s="47" t="s">
        <v>933</v>
      </c>
      <c r="Z193" s="47"/>
      <c r="AA193" s="47"/>
      <c r="AB193" s="47" t="s">
        <v>59</v>
      </c>
      <c r="AC193" s="50" t="s">
        <v>181</v>
      </c>
      <c r="AD193" s="51" t="n">
        <v>1</v>
      </c>
      <c r="AE193" s="51" t="n">
        <v>1</v>
      </c>
      <c r="AF193" s="52" t="s">
        <v>61</v>
      </c>
      <c r="AG193" s="44" t="s">
        <v>934</v>
      </c>
      <c r="AH193" s="45" t="s">
        <v>935</v>
      </c>
      <c r="AI193" s="44"/>
      <c r="AJ193" s="47"/>
      <c r="AK193" s="44"/>
      <c r="AL193" s="44" t="n">
        <v>761.1</v>
      </c>
      <c r="AM193" s="44"/>
      <c r="AN193" s="44"/>
      <c r="AO193" s="47"/>
      <c r="AP193" s="47"/>
      <c r="AQ193" s="53" t="n">
        <f aca="false">AP193+AO193+AN193+AM193+AL193+AK193+AJ193+AI193</f>
        <v>761.1</v>
      </c>
      <c r="AR193" s="44"/>
      <c r="AS193" s="47"/>
      <c r="AT193" s="44"/>
      <c r="AU193" s="44" t="n">
        <v>795.6</v>
      </c>
      <c r="AV193" s="44"/>
      <c r="AW193" s="44"/>
      <c r="AX193" s="44"/>
      <c r="AY193" s="44"/>
      <c r="AZ193" s="44" t="n">
        <f aca="false">AY193+AX193+AW193+AV193+AU193+AT193+AS193+AR193</f>
        <v>795.6</v>
      </c>
      <c r="BA193" s="44" t="n">
        <f aca="false">L193-AQ193</f>
        <v>0</v>
      </c>
      <c r="BB193" s="54"/>
    </row>
    <row r="194" s="16" customFormat="true" ht="10.2" hidden="false" customHeight="false" outlineLevel="0" collapsed="false">
      <c r="A194" s="44"/>
      <c r="B194" s="44"/>
      <c r="C194" s="45"/>
      <c r="D194" s="46"/>
      <c r="E194" s="47"/>
      <c r="F194" s="47"/>
      <c r="G194" s="47"/>
      <c r="H194" s="47"/>
      <c r="I194" s="47"/>
      <c r="J194" s="47"/>
      <c r="K194" s="47"/>
      <c r="L194" s="48"/>
      <c r="M194" s="46"/>
      <c r="N194" s="49"/>
      <c r="O194" s="47"/>
      <c r="P194" s="47"/>
      <c r="Q194" s="47"/>
      <c r="R194" s="47"/>
      <c r="S194" s="47"/>
      <c r="T194" s="47"/>
      <c r="U194" s="47"/>
      <c r="V194" s="49"/>
      <c r="W194" s="49"/>
      <c r="X194" s="47"/>
      <c r="Y194" s="47"/>
      <c r="Z194" s="47"/>
      <c r="AA194" s="47"/>
      <c r="AB194" s="47"/>
      <c r="AC194" s="50"/>
      <c r="AD194" s="51"/>
      <c r="AE194" s="51"/>
      <c r="AF194" s="52"/>
      <c r="AG194" s="44" t="s">
        <v>936</v>
      </c>
      <c r="AH194" s="45" t="s">
        <v>937</v>
      </c>
      <c r="AI194" s="44"/>
      <c r="AJ194" s="44"/>
      <c r="AK194" s="44"/>
      <c r="AL194" s="44"/>
      <c r="AM194" s="44" t="n">
        <v>14.4</v>
      </c>
      <c r="AN194" s="44"/>
      <c r="AO194" s="44"/>
      <c r="AP194" s="44"/>
      <c r="AQ194" s="53" t="n">
        <f aca="false">AM194+AJ195</f>
        <v>695.4</v>
      </c>
      <c r="AR194" s="44"/>
      <c r="AS194" s="44"/>
      <c r="AT194" s="44"/>
      <c r="AU194" s="44"/>
      <c r="AV194" s="44" t="n">
        <v>1640.7</v>
      </c>
      <c r="AW194" s="44"/>
      <c r="AX194" s="44"/>
      <c r="AY194" s="44"/>
      <c r="AZ194" s="44" t="n">
        <f aca="false">AY194+AX194+AW194+AV194+AU194+AT194+AS194+AR194</f>
        <v>1640.7</v>
      </c>
      <c r="BA194" s="62" t="n">
        <f aca="false">L195-AQ194</f>
        <v>0</v>
      </c>
      <c r="BB194" s="54"/>
    </row>
    <row r="195" s="16" customFormat="true" ht="10.2" hidden="false" customHeight="false" outlineLevel="0" collapsed="false">
      <c r="A195" s="44" t="s">
        <v>489</v>
      </c>
      <c r="B195" s="44" t="s">
        <v>938</v>
      </c>
      <c r="C195" s="45" t="s">
        <v>609</v>
      </c>
      <c r="D195" s="46" t="s">
        <v>939</v>
      </c>
      <c r="E195" s="47" t="s">
        <v>51</v>
      </c>
      <c r="F195" s="47" t="s">
        <v>52</v>
      </c>
      <c r="G195" s="47" t="s">
        <v>53</v>
      </c>
      <c r="H195" s="47"/>
      <c r="I195" s="47"/>
      <c r="J195" s="47"/>
      <c r="K195" s="47"/>
      <c r="L195" s="48" t="n">
        <v>695.4</v>
      </c>
      <c r="M195" s="46"/>
      <c r="N195" s="49" t="n">
        <v>5790</v>
      </c>
      <c r="O195" s="47"/>
      <c r="P195" s="47" t="s">
        <v>54</v>
      </c>
      <c r="Q195" s="47" t="s">
        <v>611</v>
      </c>
      <c r="R195" s="47"/>
      <c r="S195" s="47" t="n">
        <v>2010</v>
      </c>
      <c r="T195" s="47" t="s">
        <v>72</v>
      </c>
      <c r="U195" s="47" t="s">
        <v>72</v>
      </c>
      <c r="V195" s="49" t="n">
        <v>70</v>
      </c>
      <c r="W195" s="49" t="n">
        <v>50</v>
      </c>
      <c r="X195" s="47" t="s">
        <v>612</v>
      </c>
      <c r="Y195" s="47" t="s">
        <v>613</v>
      </c>
      <c r="Z195" s="47" t="s">
        <v>614</v>
      </c>
      <c r="AA195" s="47"/>
      <c r="AB195" s="47" t="s">
        <v>59</v>
      </c>
      <c r="AC195" s="50" t="s">
        <v>60</v>
      </c>
      <c r="AD195" s="51" t="n">
        <v>1</v>
      </c>
      <c r="AE195" s="51" t="n">
        <v>1</v>
      </c>
      <c r="AF195" s="52" t="s">
        <v>61</v>
      </c>
      <c r="AG195" s="44" t="s">
        <v>940</v>
      </c>
      <c r="AH195" s="45" t="s">
        <v>941</v>
      </c>
      <c r="AI195" s="44"/>
      <c r="AJ195" s="44" t="n">
        <v>681</v>
      </c>
      <c r="AK195" s="44"/>
      <c r="AL195" s="44"/>
      <c r="AM195" s="44"/>
      <c r="AN195" s="44"/>
      <c r="AO195" s="44"/>
      <c r="AP195" s="44"/>
      <c r="AQ195" s="53"/>
      <c r="AR195" s="44"/>
      <c r="AS195" s="44" t="n">
        <v>77591.62</v>
      </c>
      <c r="AT195" s="44"/>
      <c r="AU195" s="44"/>
      <c r="AV195" s="44"/>
      <c r="AW195" s="44"/>
      <c r="AX195" s="44"/>
      <c r="AY195" s="44"/>
      <c r="AZ195" s="44" t="n">
        <f aca="false">AY195+AX195+AW195+AV195+AU195+AT195+AS195+AR195</f>
        <v>77591.62</v>
      </c>
      <c r="BA195" s="62"/>
      <c r="BB195" s="54"/>
    </row>
    <row r="196" s="18" customFormat="true" ht="10.2" hidden="false" customHeight="false" outlineLevel="0" collapsed="false">
      <c r="A196" s="53" t="s">
        <v>489</v>
      </c>
      <c r="B196" s="53" t="s">
        <v>942</v>
      </c>
      <c r="C196" s="54" t="s">
        <v>555</v>
      </c>
      <c r="D196" s="46" t="s">
        <v>943</v>
      </c>
      <c r="E196" s="47" t="s">
        <v>318</v>
      </c>
      <c r="F196" s="47" t="s">
        <v>319</v>
      </c>
      <c r="G196" s="47" t="s">
        <v>53</v>
      </c>
      <c r="H196" s="47"/>
      <c r="I196" s="49"/>
      <c r="J196" s="49"/>
      <c r="K196" s="49"/>
      <c r="L196" s="57" t="n">
        <v>955.1</v>
      </c>
      <c r="M196" s="46"/>
      <c r="N196" s="49" t="n">
        <v>22179</v>
      </c>
      <c r="O196" s="47"/>
      <c r="P196" s="47" t="s">
        <v>54</v>
      </c>
      <c r="Q196" s="47" t="s">
        <v>557</v>
      </c>
      <c r="R196" s="47"/>
      <c r="S196" s="47" t="n">
        <v>1952</v>
      </c>
      <c r="T196" s="47"/>
      <c r="U196" s="47" t="s">
        <v>56</v>
      </c>
      <c r="V196" s="47"/>
      <c r="W196" s="49" t="n">
        <v>40</v>
      </c>
      <c r="X196" s="47" t="s">
        <v>557</v>
      </c>
      <c r="Y196" s="47" t="s">
        <v>558</v>
      </c>
      <c r="Z196" s="47" t="s">
        <v>559</v>
      </c>
      <c r="AA196" s="47"/>
      <c r="AB196" s="47" t="s">
        <v>59</v>
      </c>
      <c r="AC196" s="50" t="s">
        <v>60</v>
      </c>
      <c r="AD196" s="51" t="n">
        <v>1</v>
      </c>
      <c r="AE196" s="51" t="n">
        <v>1</v>
      </c>
      <c r="AF196" s="52" t="s">
        <v>61</v>
      </c>
      <c r="AG196" s="53" t="s">
        <v>944</v>
      </c>
      <c r="AH196" s="54" t="s">
        <v>945</v>
      </c>
      <c r="AI196" s="53" t="n">
        <v>937.8</v>
      </c>
      <c r="AJ196" s="53"/>
      <c r="AK196" s="53"/>
      <c r="AL196" s="53"/>
      <c r="AM196" s="53"/>
      <c r="AN196" s="53"/>
      <c r="AO196" s="53"/>
      <c r="AP196" s="53"/>
      <c r="AQ196" s="53" t="n">
        <f aca="false">AP196+AO196+AN196+AM196+AL196+AK196+AJ196+AI196+AM197</f>
        <v>955.1</v>
      </c>
      <c r="AR196" s="53" t="n">
        <v>119300.15</v>
      </c>
      <c r="AS196" s="53"/>
      <c r="AT196" s="53"/>
      <c r="AU196" s="53"/>
      <c r="AV196" s="53"/>
      <c r="AW196" s="53"/>
      <c r="AX196" s="53"/>
      <c r="AY196" s="53"/>
      <c r="AZ196" s="44" t="n">
        <f aca="false">AY196+AX196+AW196+AV196+AU196+AT196+AS196+AR196</f>
        <v>119300.15</v>
      </c>
      <c r="BA196" s="53" t="n">
        <f aca="false">L196-AQ196</f>
        <v>0</v>
      </c>
      <c r="BB196" s="54"/>
    </row>
    <row r="197" s="18" customFormat="true" ht="10.2" hidden="false" customHeight="false" outlineLevel="0" collapsed="false">
      <c r="A197" s="53"/>
      <c r="B197" s="53"/>
      <c r="C197" s="54"/>
      <c r="D197" s="46"/>
      <c r="E197" s="47"/>
      <c r="F197" s="47"/>
      <c r="G197" s="47"/>
      <c r="H197" s="47"/>
      <c r="I197" s="49"/>
      <c r="J197" s="49"/>
      <c r="K197" s="49"/>
      <c r="L197" s="57"/>
      <c r="M197" s="46"/>
      <c r="N197" s="49"/>
      <c r="O197" s="47"/>
      <c r="P197" s="47"/>
      <c r="Q197" s="47"/>
      <c r="R197" s="47"/>
      <c r="S197" s="47"/>
      <c r="T197" s="47"/>
      <c r="U197" s="47"/>
      <c r="V197" s="47"/>
      <c r="W197" s="49"/>
      <c r="X197" s="47"/>
      <c r="Y197" s="47"/>
      <c r="Z197" s="47"/>
      <c r="AA197" s="47"/>
      <c r="AB197" s="47"/>
      <c r="AC197" s="50"/>
      <c r="AD197" s="51"/>
      <c r="AE197" s="51"/>
      <c r="AF197" s="52"/>
      <c r="AG197" s="53" t="s">
        <v>946</v>
      </c>
      <c r="AH197" s="54" t="s">
        <v>947</v>
      </c>
      <c r="AI197" s="53"/>
      <c r="AJ197" s="53"/>
      <c r="AK197" s="53"/>
      <c r="AL197" s="53"/>
      <c r="AM197" s="53" t="n">
        <v>17.3</v>
      </c>
      <c r="AN197" s="53"/>
      <c r="AO197" s="53"/>
      <c r="AP197" s="53"/>
      <c r="AQ197" s="53"/>
      <c r="AR197" s="53"/>
      <c r="AS197" s="53"/>
      <c r="AT197" s="53"/>
      <c r="AU197" s="53"/>
      <c r="AV197" s="53" t="n">
        <v>2200.78</v>
      </c>
      <c r="AW197" s="53"/>
      <c r="AX197" s="53"/>
      <c r="AY197" s="53"/>
      <c r="AZ197" s="44" t="n">
        <f aca="false">AY197+AX197+AW197+AV197+AU197+AT197+AS197+AR197</f>
        <v>2200.78</v>
      </c>
      <c r="BA197" s="53"/>
      <c r="BB197" s="54"/>
    </row>
    <row r="198" s="16" customFormat="true" ht="10.2" hidden="false" customHeight="false" outlineLevel="0" collapsed="false">
      <c r="A198" s="44" t="s">
        <v>489</v>
      </c>
      <c r="B198" s="44" t="s">
        <v>948</v>
      </c>
      <c r="C198" s="45" t="s">
        <v>594</v>
      </c>
      <c r="D198" s="46" t="s">
        <v>949</v>
      </c>
      <c r="E198" s="47" t="s">
        <v>51</v>
      </c>
      <c r="F198" s="47" t="s">
        <v>52</v>
      </c>
      <c r="G198" s="47" t="s">
        <v>53</v>
      </c>
      <c r="H198" s="47"/>
      <c r="I198" s="47"/>
      <c r="J198" s="47"/>
      <c r="K198" s="47"/>
      <c r="L198" s="48" t="n">
        <v>2012</v>
      </c>
      <c r="M198" s="46"/>
      <c r="N198" s="49" t="n">
        <v>23196</v>
      </c>
      <c r="O198" s="47"/>
      <c r="P198" s="47" t="s">
        <v>54</v>
      </c>
      <c r="Q198" s="47" t="s">
        <v>596</v>
      </c>
      <c r="R198" s="47"/>
      <c r="S198" s="49" t="n">
        <v>1972</v>
      </c>
      <c r="T198" s="47"/>
      <c r="U198" s="47" t="s">
        <v>950</v>
      </c>
      <c r="V198" s="49"/>
      <c r="W198" s="49" t="n">
        <v>15</v>
      </c>
      <c r="X198" s="47" t="s">
        <v>597</v>
      </c>
      <c r="Y198" s="47" t="s">
        <v>598</v>
      </c>
      <c r="Z198" s="47" t="s">
        <v>599</v>
      </c>
      <c r="AA198" s="47"/>
      <c r="AB198" s="47" t="s">
        <v>59</v>
      </c>
      <c r="AC198" s="50" t="s">
        <v>60</v>
      </c>
      <c r="AD198" s="51" t="n">
        <v>1</v>
      </c>
      <c r="AE198" s="51" t="n">
        <v>1</v>
      </c>
      <c r="AF198" s="52" t="s">
        <v>61</v>
      </c>
      <c r="AG198" s="44" t="s">
        <v>951</v>
      </c>
      <c r="AH198" s="45" t="s">
        <v>952</v>
      </c>
      <c r="AI198" s="44" t="n">
        <v>48.3</v>
      </c>
      <c r="AJ198" s="44"/>
      <c r="AK198" s="44"/>
      <c r="AL198" s="44"/>
      <c r="AM198" s="44"/>
      <c r="AN198" s="44"/>
      <c r="AO198" s="44"/>
      <c r="AP198" s="44"/>
      <c r="AQ198" s="53" t="n">
        <f aca="false">AI198+AI199</f>
        <v>2012</v>
      </c>
      <c r="AR198" s="44" t="n">
        <v>8497.89</v>
      </c>
      <c r="AS198" s="44"/>
      <c r="AT198" s="44"/>
      <c r="AU198" s="44"/>
      <c r="AV198" s="44"/>
      <c r="AW198" s="44"/>
      <c r="AX198" s="44"/>
      <c r="AY198" s="44"/>
      <c r="AZ198" s="44" t="n">
        <f aca="false">AY198+AX198+AW198+AV198+AU198+AT198+AS198+AR198</f>
        <v>8497.89</v>
      </c>
      <c r="BA198" s="62" t="n">
        <f aca="false">L198-AQ198</f>
        <v>0</v>
      </c>
      <c r="BB198" s="54"/>
    </row>
    <row r="199" s="18" customFormat="true" ht="10.2" hidden="false" customHeight="false" outlineLevel="0" collapsed="false">
      <c r="A199" s="53"/>
      <c r="B199" s="53"/>
      <c r="C199" s="54"/>
      <c r="D199" s="46"/>
      <c r="E199" s="47"/>
      <c r="F199" s="47"/>
      <c r="G199" s="47"/>
      <c r="H199" s="47"/>
      <c r="I199" s="47"/>
      <c r="J199" s="47"/>
      <c r="K199" s="47"/>
      <c r="L199" s="57"/>
      <c r="M199" s="46"/>
      <c r="N199" s="49"/>
      <c r="O199" s="47"/>
      <c r="P199" s="47"/>
      <c r="Q199" s="47"/>
      <c r="R199" s="47"/>
      <c r="S199" s="49"/>
      <c r="T199" s="47"/>
      <c r="U199" s="47"/>
      <c r="V199" s="49"/>
      <c r="W199" s="49"/>
      <c r="X199" s="47"/>
      <c r="Y199" s="47"/>
      <c r="Z199" s="47"/>
      <c r="AA199" s="47"/>
      <c r="AB199" s="47"/>
      <c r="AC199" s="50"/>
      <c r="AD199" s="51"/>
      <c r="AE199" s="51"/>
      <c r="AF199" s="52"/>
      <c r="AG199" s="53" t="s">
        <v>953</v>
      </c>
      <c r="AH199" s="53" t="s">
        <v>954</v>
      </c>
      <c r="AI199" s="53" t="n">
        <v>1963.7</v>
      </c>
      <c r="AJ199" s="53"/>
      <c r="AK199" s="53"/>
      <c r="AL199" s="53"/>
      <c r="AM199" s="53"/>
      <c r="AN199" s="53"/>
      <c r="AO199" s="53"/>
      <c r="AP199" s="53"/>
      <c r="AQ199" s="53"/>
      <c r="AR199" s="44" t="n">
        <v>972865.79</v>
      </c>
      <c r="AS199" s="44"/>
      <c r="AT199" s="44"/>
      <c r="AU199" s="44"/>
      <c r="AV199" s="44"/>
      <c r="AW199" s="44"/>
      <c r="AX199" s="44"/>
      <c r="AY199" s="44"/>
      <c r="AZ199" s="44" t="n">
        <f aca="false">AY199+AX199+AW199+AV199+AU199+AT199+AS199+AR199</f>
        <v>972865.79</v>
      </c>
      <c r="BA199" s="62"/>
      <c r="BB199" s="54"/>
    </row>
    <row r="200" s="16" customFormat="true" ht="10.2" hidden="false" customHeight="true" outlineLevel="0" collapsed="false">
      <c r="A200" s="44" t="s">
        <v>171</v>
      </c>
      <c r="B200" s="44" t="s">
        <v>955</v>
      </c>
      <c r="C200" s="45" t="s">
        <v>956</v>
      </c>
      <c r="D200" s="46" t="s">
        <v>957</v>
      </c>
      <c r="E200" s="47" t="s">
        <v>175</v>
      </c>
      <c r="F200" s="47" t="s">
        <v>176</v>
      </c>
      <c r="G200" s="47" t="s">
        <v>53</v>
      </c>
      <c r="H200" s="47" t="s">
        <v>187</v>
      </c>
      <c r="I200" s="47" t="n">
        <v>937</v>
      </c>
      <c r="J200" s="47" t="n">
        <v>1913</v>
      </c>
      <c r="K200" s="47" t="n">
        <v>656</v>
      </c>
      <c r="L200" s="48" t="n">
        <v>218.1</v>
      </c>
      <c r="M200" s="46" t="n">
        <v>26.8</v>
      </c>
      <c r="N200" s="49" t="n">
        <v>1303</v>
      </c>
      <c r="O200" s="47" t="n">
        <v>92</v>
      </c>
      <c r="P200" s="47" t="s">
        <v>54</v>
      </c>
      <c r="Q200" s="47" t="s">
        <v>958</v>
      </c>
      <c r="R200" s="47"/>
      <c r="S200" s="49" t="n">
        <v>1950</v>
      </c>
      <c r="T200" s="47"/>
      <c r="U200" s="47" t="s">
        <v>72</v>
      </c>
      <c r="V200" s="49"/>
      <c r="W200" s="49" t="n">
        <v>55</v>
      </c>
      <c r="X200" s="47" t="s">
        <v>958</v>
      </c>
      <c r="Y200" s="47" t="s">
        <v>959</v>
      </c>
      <c r="Z200" s="47" t="s">
        <v>960</v>
      </c>
      <c r="AA200" s="47"/>
      <c r="AB200" s="47" t="s">
        <v>59</v>
      </c>
      <c r="AC200" s="50" t="s">
        <v>60</v>
      </c>
      <c r="AD200" s="51" t="n">
        <v>1</v>
      </c>
      <c r="AE200" s="51" t="n">
        <v>1</v>
      </c>
      <c r="AF200" s="52" t="s">
        <v>61</v>
      </c>
      <c r="AG200" s="44" t="s">
        <v>961</v>
      </c>
      <c r="AH200" s="45" t="s">
        <v>962</v>
      </c>
      <c r="AI200" s="44"/>
      <c r="AJ200" s="44"/>
      <c r="AK200" s="44"/>
      <c r="AL200" s="44"/>
      <c r="AM200" s="44" t="n">
        <v>48.11</v>
      </c>
      <c r="AN200" s="44"/>
      <c r="AO200" s="44"/>
      <c r="AP200" s="44"/>
      <c r="AQ200" s="53" t="n">
        <f aca="false">AM200+AM201+AM202</f>
        <v>106.82</v>
      </c>
      <c r="AR200" s="44"/>
      <c r="AS200" s="44"/>
      <c r="AT200" s="44"/>
      <c r="AU200" s="44"/>
      <c r="AV200" s="44" t="n">
        <v>2189.84</v>
      </c>
      <c r="AW200" s="44"/>
      <c r="AX200" s="44"/>
      <c r="AY200" s="44"/>
      <c r="AZ200" s="44" t="n">
        <f aca="false">AY200+AX200+AW200+AV200+AU200+AT200+AS200+AR200</f>
        <v>2189.84</v>
      </c>
      <c r="BA200" s="62" t="n">
        <f aca="false">L200-AQ200</f>
        <v>111.28</v>
      </c>
      <c r="BB200" s="63" t="s">
        <v>963</v>
      </c>
    </row>
    <row r="201" s="16" customFormat="true" ht="10.2" hidden="false" customHeight="false" outlineLevel="0" collapsed="false">
      <c r="A201" s="44"/>
      <c r="B201" s="44"/>
      <c r="C201" s="45"/>
      <c r="D201" s="46"/>
      <c r="E201" s="47"/>
      <c r="F201" s="47"/>
      <c r="G201" s="47"/>
      <c r="H201" s="47"/>
      <c r="I201" s="47"/>
      <c r="J201" s="47"/>
      <c r="K201" s="47"/>
      <c r="L201" s="48"/>
      <c r="M201" s="46"/>
      <c r="N201" s="49"/>
      <c r="O201" s="47"/>
      <c r="P201" s="47"/>
      <c r="Q201" s="47"/>
      <c r="R201" s="47"/>
      <c r="S201" s="49"/>
      <c r="T201" s="47"/>
      <c r="U201" s="47"/>
      <c r="V201" s="49"/>
      <c r="W201" s="49"/>
      <c r="X201" s="47"/>
      <c r="Y201" s="47"/>
      <c r="Z201" s="47"/>
      <c r="AA201" s="47"/>
      <c r="AB201" s="47"/>
      <c r="AC201" s="50"/>
      <c r="AD201" s="51"/>
      <c r="AE201" s="51"/>
      <c r="AF201" s="52"/>
      <c r="AG201" s="44" t="s">
        <v>964</v>
      </c>
      <c r="AH201" s="45" t="s">
        <v>965</v>
      </c>
      <c r="AI201" s="44"/>
      <c r="AJ201" s="44"/>
      <c r="AK201" s="44"/>
      <c r="AL201" s="44"/>
      <c r="AM201" s="44" t="n">
        <v>24.51</v>
      </c>
      <c r="AN201" s="44"/>
      <c r="AO201" s="44"/>
      <c r="AP201" s="44"/>
      <c r="AQ201" s="53"/>
      <c r="AR201" s="44"/>
      <c r="AS201" s="44"/>
      <c r="AT201" s="44"/>
      <c r="AU201" s="44"/>
      <c r="AV201" s="44" t="n">
        <v>1115.63</v>
      </c>
      <c r="AW201" s="44"/>
      <c r="AX201" s="44"/>
      <c r="AY201" s="44"/>
      <c r="AZ201" s="44" t="n">
        <f aca="false">AY201+AX201+AW201+AV201+AU201+AT201+AS201+AR201</f>
        <v>1115.63</v>
      </c>
      <c r="BA201" s="62"/>
      <c r="BB201" s="63"/>
    </row>
    <row r="202" s="16" customFormat="true" ht="10.2" hidden="false" customHeight="false" outlineLevel="0" collapsed="false">
      <c r="A202" s="44"/>
      <c r="B202" s="44"/>
      <c r="C202" s="45"/>
      <c r="D202" s="46"/>
      <c r="E202" s="47"/>
      <c r="F202" s="47"/>
      <c r="G202" s="47"/>
      <c r="H202" s="47"/>
      <c r="I202" s="47"/>
      <c r="J202" s="47"/>
      <c r="K202" s="47"/>
      <c r="L202" s="48"/>
      <c r="M202" s="46"/>
      <c r="N202" s="49"/>
      <c r="O202" s="47"/>
      <c r="P202" s="47"/>
      <c r="Q202" s="47"/>
      <c r="R202" s="47"/>
      <c r="S202" s="49"/>
      <c r="T202" s="47"/>
      <c r="U202" s="47"/>
      <c r="V202" s="49"/>
      <c r="W202" s="49"/>
      <c r="X202" s="47"/>
      <c r="Y202" s="47"/>
      <c r="Z202" s="47"/>
      <c r="AA202" s="47"/>
      <c r="AB202" s="47"/>
      <c r="AC202" s="50"/>
      <c r="AD202" s="51"/>
      <c r="AE202" s="51"/>
      <c r="AF202" s="52"/>
      <c r="AG202" s="44" t="s">
        <v>966</v>
      </c>
      <c r="AH202" s="45" t="s">
        <v>967</v>
      </c>
      <c r="AI202" s="44"/>
      <c r="AJ202" s="44"/>
      <c r="AK202" s="44"/>
      <c r="AL202" s="44"/>
      <c r="AM202" s="44" t="n">
        <v>34.2</v>
      </c>
      <c r="AN202" s="44"/>
      <c r="AO202" s="44"/>
      <c r="AP202" s="44"/>
      <c r="AQ202" s="53"/>
      <c r="AR202" s="44"/>
      <c r="AS202" s="44"/>
      <c r="AT202" s="44"/>
      <c r="AU202" s="44"/>
      <c r="AV202" s="44" t="n">
        <v>1556.69</v>
      </c>
      <c r="AW202" s="44"/>
      <c r="AX202" s="44"/>
      <c r="AY202" s="44"/>
      <c r="AZ202" s="44" t="n">
        <f aca="false">AY202+AX202+AW202+AV202+AU202+AT202+AS202+AR202</f>
        <v>1556.69</v>
      </c>
      <c r="BA202" s="62"/>
      <c r="BB202" s="63"/>
    </row>
    <row r="203" s="16" customFormat="true" ht="10.2" hidden="false" customHeight="true" outlineLevel="0" collapsed="false">
      <c r="A203" s="44" t="s">
        <v>171</v>
      </c>
      <c r="B203" s="44" t="s">
        <v>968</v>
      </c>
      <c r="C203" s="45" t="s">
        <v>956</v>
      </c>
      <c r="D203" s="46" t="s">
        <v>82</v>
      </c>
      <c r="E203" s="47" t="s">
        <v>70</v>
      </c>
      <c r="F203" s="47" t="s">
        <v>83</v>
      </c>
      <c r="G203" s="47" t="s">
        <v>53</v>
      </c>
      <c r="H203" s="47" t="s">
        <v>187</v>
      </c>
      <c r="I203" s="47" t="n">
        <v>937</v>
      </c>
      <c r="J203" s="47" t="n">
        <v>1913</v>
      </c>
      <c r="K203" s="47" t="n">
        <v>36</v>
      </c>
      <c r="L203" s="48" t="n">
        <v>69.4</v>
      </c>
      <c r="M203" s="46"/>
      <c r="N203" s="49" t="n">
        <v>74</v>
      </c>
      <c r="O203" s="47"/>
      <c r="P203" s="47" t="s">
        <v>54</v>
      </c>
      <c r="Q203" s="47" t="s">
        <v>958</v>
      </c>
      <c r="R203" s="47"/>
      <c r="S203" s="49" t="n">
        <v>1970</v>
      </c>
      <c r="T203" s="47"/>
      <c r="U203" s="47" t="s">
        <v>72</v>
      </c>
      <c r="V203" s="49"/>
      <c r="W203" s="49" t="n">
        <v>65</v>
      </c>
      <c r="X203" s="47" t="s">
        <v>958</v>
      </c>
      <c r="Y203" s="47" t="s">
        <v>959</v>
      </c>
      <c r="Z203" s="47" t="s">
        <v>960</v>
      </c>
      <c r="AA203" s="47"/>
      <c r="AB203" s="47" t="s">
        <v>59</v>
      </c>
      <c r="AC203" s="50" t="s">
        <v>60</v>
      </c>
      <c r="AD203" s="51" t="n">
        <v>1</v>
      </c>
      <c r="AE203" s="51" t="n">
        <v>1</v>
      </c>
      <c r="AF203" s="52" t="s">
        <v>61</v>
      </c>
      <c r="AG203" s="44" t="s">
        <v>969</v>
      </c>
      <c r="AH203" s="45" t="s">
        <v>970</v>
      </c>
      <c r="AI203" s="44"/>
      <c r="AJ203" s="44"/>
      <c r="AK203" s="44"/>
      <c r="AL203" s="44" t="n">
        <v>21.36</v>
      </c>
      <c r="AM203" s="44"/>
      <c r="AN203" s="44"/>
      <c r="AO203" s="44"/>
      <c r="AP203" s="44"/>
      <c r="AQ203" s="53" t="n">
        <f aca="false">AL203+AL204+AL205</f>
        <v>47.42</v>
      </c>
      <c r="AR203" s="44"/>
      <c r="AS203" s="44"/>
      <c r="AT203" s="44"/>
      <c r="AU203" s="44" t="n">
        <v>22.77</v>
      </c>
      <c r="AV203" s="44"/>
      <c r="AW203" s="44"/>
      <c r="AX203" s="44"/>
      <c r="AY203" s="44"/>
      <c r="AZ203" s="44" t="n">
        <f aca="false">AY203+AX203+AW203+AV203+AU203+AT203+AS203+AR203</f>
        <v>22.77</v>
      </c>
      <c r="BA203" s="62" t="n">
        <f aca="false">L203-AQ203</f>
        <v>21.98</v>
      </c>
      <c r="BB203" s="63" t="s">
        <v>963</v>
      </c>
    </row>
    <row r="204" s="16" customFormat="true" ht="10.2" hidden="false" customHeight="false" outlineLevel="0" collapsed="false">
      <c r="A204" s="44"/>
      <c r="B204" s="44"/>
      <c r="C204" s="45"/>
      <c r="D204" s="46"/>
      <c r="E204" s="47"/>
      <c r="F204" s="47"/>
      <c r="G204" s="47"/>
      <c r="H204" s="47"/>
      <c r="I204" s="47"/>
      <c r="J204" s="47"/>
      <c r="K204" s="47"/>
      <c r="L204" s="48"/>
      <c r="M204" s="46"/>
      <c r="N204" s="49"/>
      <c r="O204" s="47"/>
      <c r="P204" s="47"/>
      <c r="Q204" s="47"/>
      <c r="R204" s="47"/>
      <c r="S204" s="49"/>
      <c r="T204" s="47"/>
      <c r="U204" s="47"/>
      <c r="V204" s="49"/>
      <c r="W204" s="49"/>
      <c r="X204" s="47"/>
      <c r="Y204" s="47"/>
      <c r="Z204" s="47"/>
      <c r="AA204" s="47"/>
      <c r="AB204" s="47"/>
      <c r="AC204" s="50"/>
      <c r="AD204" s="51"/>
      <c r="AE204" s="51"/>
      <c r="AF204" s="52"/>
      <c r="AG204" s="44" t="s">
        <v>971</v>
      </c>
      <c r="AH204" s="44" t="s">
        <v>972</v>
      </c>
      <c r="AI204" s="44"/>
      <c r="AJ204" s="44"/>
      <c r="AK204" s="44"/>
      <c r="AL204" s="44" t="n">
        <v>10.88</v>
      </c>
      <c r="AM204" s="44"/>
      <c r="AN204" s="44"/>
      <c r="AO204" s="44"/>
      <c r="AP204" s="44"/>
      <c r="AQ204" s="53"/>
      <c r="AR204" s="44"/>
      <c r="AS204" s="44"/>
      <c r="AT204" s="44"/>
      <c r="AU204" s="44" t="n">
        <v>11.6</v>
      </c>
      <c r="AV204" s="44"/>
      <c r="AW204" s="44"/>
      <c r="AX204" s="44"/>
      <c r="AY204" s="44"/>
      <c r="AZ204" s="44" t="n">
        <f aca="false">AY204+AX204+AW204+AV204+AU204+AT204+AS204+AR204</f>
        <v>11.6</v>
      </c>
      <c r="BA204" s="62"/>
      <c r="BB204" s="63"/>
    </row>
    <row r="205" s="16" customFormat="true" ht="10.2" hidden="false" customHeight="false" outlineLevel="0" collapsed="false">
      <c r="A205" s="44"/>
      <c r="B205" s="44"/>
      <c r="C205" s="45"/>
      <c r="D205" s="46"/>
      <c r="E205" s="47"/>
      <c r="F205" s="47"/>
      <c r="G205" s="47"/>
      <c r="H205" s="47"/>
      <c r="I205" s="47"/>
      <c r="J205" s="47"/>
      <c r="K205" s="47"/>
      <c r="L205" s="48"/>
      <c r="M205" s="46"/>
      <c r="N205" s="49"/>
      <c r="O205" s="47"/>
      <c r="P205" s="47"/>
      <c r="Q205" s="47"/>
      <c r="R205" s="47"/>
      <c r="S205" s="49"/>
      <c r="T205" s="47"/>
      <c r="U205" s="47"/>
      <c r="V205" s="49"/>
      <c r="W205" s="49"/>
      <c r="X205" s="47"/>
      <c r="Y205" s="47"/>
      <c r="Z205" s="47"/>
      <c r="AA205" s="47"/>
      <c r="AB205" s="47"/>
      <c r="AC205" s="50"/>
      <c r="AD205" s="51"/>
      <c r="AE205" s="51"/>
      <c r="AF205" s="52"/>
      <c r="AG205" s="44" t="s">
        <v>973</v>
      </c>
      <c r="AH205" s="44" t="s">
        <v>974</v>
      </c>
      <c r="AI205" s="44"/>
      <c r="AJ205" s="44"/>
      <c r="AK205" s="44"/>
      <c r="AL205" s="44" t="n">
        <v>15.18</v>
      </c>
      <c r="AM205" s="44"/>
      <c r="AN205" s="44"/>
      <c r="AO205" s="44"/>
      <c r="AP205" s="44"/>
      <c r="AQ205" s="53"/>
      <c r="AR205" s="44"/>
      <c r="AS205" s="44"/>
      <c r="AT205" s="44"/>
      <c r="AU205" s="44" t="n">
        <v>16.18</v>
      </c>
      <c r="AV205" s="44"/>
      <c r="AW205" s="44"/>
      <c r="AX205" s="44"/>
      <c r="AY205" s="44"/>
      <c r="AZ205" s="44" t="n">
        <f aca="false">AY205+AX205+AW205+AV205+AU205+AT205+AS205+AR205</f>
        <v>16.18</v>
      </c>
      <c r="BA205" s="62"/>
      <c r="BB205" s="63"/>
    </row>
    <row r="206" s="16" customFormat="true" ht="10.2" hidden="false" customHeight="false" outlineLevel="0" collapsed="false">
      <c r="A206" s="44" t="s">
        <v>47</v>
      </c>
      <c r="B206" s="44" t="s">
        <v>975</v>
      </c>
      <c r="C206" s="45" t="s">
        <v>976</v>
      </c>
      <c r="D206" s="46" t="s">
        <v>174</v>
      </c>
      <c r="E206" s="47" t="s">
        <v>175</v>
      </c>
      <c r="F206" s="47" t="s">
        <v>443</v>
      </c>
      <c r="G206" s="47" t="s">
        <v>53</v>
      </c>
      <c r="H206" s="47"/>
      <c r="I206" s="47"/>
      <c r="J206" s="47"/>
      <c r="K206" s="47"/>
      <c r="L206" s="48" t="n">
        <v>135.5</v>
      </c>
      <c r="M206" s="46" t="n">
        <v>13.9</v>
      </c>
      <c r="N206" s="49" t="n">
        <v>1115</v>
      </c>
      <c r="O206" s="47" t="n">
        <v>53</v>
      </c>
      <c r="P206" s="47" t="s">
        <v>54</v>
      </c>
      <c r="Q206" s="47" t="s">
        <v>977</v>
      </c>
      <c r="R206" s="47"/>
      <c r="S206" s="49" t="n">
        <v>1930</v>
      </c>
      <c r="T206" s="47" t="s">
        <v>56</v>
      </c>
      <c r="U206" s="47" t="s">
        <v>56</v>
      </c>
      <c r="V206" s="47" t="n">
        <v>60</v>
      </c>
      <c r="W206" s="49" t="n">
        <v>65</v>
      </c>
      <c r="X206" s="47" t="s">
        <v>977</v>
      </c>
      <c r="Y206" s="47" t="s">
        <v>978</v>
      </c>
      <c r="Z206" s="47" t="s">
        <v>979</v>
      </c>
      <c r="AA206" s="47"/>
      <c r="AB206" s="47" t="s">
        <v>59</v>
      </c>
      <c r="AC206" s="50" t="s">
        <v>60</v>
      </c>
      <c r="AD206" s="51" t="n">
        <v>1</v>
      </c>
      <c r="AE206" s="51" t="n">
        <v>1</v>
      </c>
      <c r="AF206" s="52" t="s">
        <v>61</v>
      </c>
      <c r="AG206" s="44" t="s">
        <v>980</v>
      </c>
      <c r="AH206" s="45" t="s">
        <v>981</v>
      </c>
      <c r="AI206" s="44"/>
      <c r="AJ206" s="44"/>
      <c r="AK206" s="44"/>
      <c r="AL206" s="44"/>
      <c r="AM206" s="44" t="n">
        <v>53.37</v>
      </c>
      <c r="AN206" s="44"/>
      <c r="AO206" s="44"/>
      <c r="AP206" s="44"/>
      <c r="AQ206" s="53" t="n">
        <f aca="false">AM206+AM207+AM208</f>
        <v>135.5</v>
      </c>
      <c r="AR206" s="44"/>
      <c r="AS206" s="44"/>
      <c r="AT206" s="44"/>
      <c r="AU206" s="44"/>
      <c r="AV206" s="44" t="n">
        <v>5604.33</v>
      </c>
      <c r="AW206" s="44"/>
      <c r="AX206" s="44"/>
      <c r="AY206" s="44"/>
      <c r="AZ206" s="44" t="n">
        <f aca="false">AY206+AX206+AW206+AV206+AU206+AT206+AS206+AR206</f>
        <v>5604.33</v>
      </c>
      <c r="BA206" s="62" t="n">
        <f aca="false">L208-AQ208</f>
        <v>0</v>
      </c>
      <c r="BB206" s="63"/>
    </row>
    <row r="207" s="16" customFormat="true" ht="10.2" hidden="false" customHeight="false" outlineLevel="0" collapsed="false">
      <c r="A207" s="44"/>
      <c r="B207" s="44"/>
      <c r="C207" s="45"/>
      <c r="D207" s="46"/>
      <c r="E207" s="47"/>
      <c r="F207" s="47"/>
      <c r="G207" s="47"/>
      <c r="H207" s="47"/>
      <c r="I207" s="47"/>
      <c r="J207" s="47"/>
      <c r="K207" s="47"/>
      <c r="L207" s="48"/>
      <c r="M207" s="46"/>
      <c r="N207" s="49"/>
      <c r="O207" s="47"/>
      <c r="P207" s="47"/>
      <c r="Q207" s="47"/>
      <c r="R207" s="47"/>
      <c r="S207" s="49"/>
      <c r="T207" s="47"/>
      <c r="U207" s="47"/>
      <c r="V207" s="47"/>
      <c r="W207" s="49"/>
      <c r="X207" s="47"/>
      <c r="Y207" s="47"/>
      <c r="Z207" s="47"/>
      <c r="AA207" s="47"/>
      <c r="AB207" s="47"/>
      <c r="AC207" s="50"/>
      <c r="AD207" s="51"/>
      <c r="AE207" s="51"/>
      <c r="AF207" s="52"/>
      <c r="AG207" s="44" t="s">
        <v>982</v>
      </c>
      <c r="AH207" s="45" t="s">
        <v>983</v>
      </c>
      <c r="AI207" s="44"/>
      <c r="AJ207" s="44"/>
      <c r="AK207" s="44"/>
      <c r="AL207" s="44"/>
      <c r="AM207" s="44" t="n">
        <v>51.7</v>
      </c>
      <c r="AN207" s="44"/>
      <c r="AO207" s="44"/>
      <c r="AP207" s="44"/>
      <c r="AQ207" s="53"/>
      <c r="AR207" s="44"/>
      <c r="AS207" s="44"/>
      <c r="AT207" s="44"/>
      <c r="AU207" s="44"/>
      <c r="AV207" s="44" t="n">
        <v>5428.97</v>
      </c>
      <c r="AW207" s="44"/>
      <c r="AX207" s="44"/>
      <c r="AY207" s="44"/>
      <c r="AZ207" s="44" t="n">
        <f aca="false">AY207+AX207+AW207+AV207+AU207+AT207+AS207+AR207</f>
        <v>5428.97</v>
      </c>
      <c r="BA207" s="62"/>
      <c r="BB207" s="63"/>
    </row>
    <row r="208" s="16" customFormat="true" ht="10.2" hidden="false" customHeight="false" outlineLevel="0" collapsed="false">
      <c r="A208" s="44"/>
      <c r="B208" s="44"/>
      <c r="C208" s="45"/>
      <c r="D208" s="46"/>
      <c r="E208" s="47"/>
      <c r="F208" s="47"/>
      <c r="G208" s="47"/>
      <c r="H208" s="47"/>
      <c r="I208" s="47"/>
      <c r="J208" s="47"/>
      <c r="K208" s="47"/>
      <c r="L208" s="48"/>
      <c r="M208" s="46"/>
      <c r="N208" s="49"/>
      <c r="O208" s="47"/>
      <c r="P208" s="47"/>
      <c r="Q208" s="47"/>
      <c r="R208" s="47"/>
      <c r="S208" s="49"/>
      <c r="T208" s="47"/>
      <c r="U208" s="47"/>
      <c r="V208" s="47"/>
      <c r="W208" s="49"/>
      <c r="X208" s="47"/>
      <c r="Y208" s="47"/>
      <c r="Z208" s="47"/>
      <c r="AA208" s="47"/>
      <c r="AB208" s="47"/>
      <c r="AC208" s="50"/>
      <c r="AD208" s="51"/>
      <c r="AE208" s="51"/>
      <c r="AF208" s="52"/>
      <c r="AG208" s="44" t="s">
        <v>984</v>
      </c>
      <c r="AH208" s="45" t="s">
        <v>985</v>
      </c>
      <c r="AI208" s="44"/>
      <c r="AJ208" s="44"/>
      <c r="AK208" s="44"/>
      <c r="AL208" s="44"/>
      <c r="AM208" s="44" t="n">
        <v>30.43</v>
      </c>
      <c r="AN208" s="44"/>
      <c r="AO208" s="44"/>
      <c r="AP208" s="44"/>
      <c r="AQ208" s="53"/>
      <c r="AR208" s="44"/>
      <c r="AS208" s="44"/>
      <c r="AT208" s="44"/>
      <c r="AU208" s="44"/>
      <c r="AV208" s="44" t="n">
        <v>3195.42</v>
      </c>
      <c r="AW208" s="44"/>
      <c r="AX208" s="44"/>
      <c r="AY208" s="44"/>
      <c r="AZ208" s="44" t="n">
        <f aca="false">AY208+AX208+AW208+AV208+AU208+AT208+AS208+AR208</f>
        <v>3195.42</v>
      </c>
      <c r="BA208" s="62"/>
      <c r="BB208" s="63"/>
    </row>
    <row r="209" s="16" customFormat="true" ht="10.2" hidden="false" customHeight="false" outlineLevel="0" collapsed="false">
      <c r="A209" s="44" t="s">
        <v>47</v>
      </c>
      <c r="B209" s="44" t="s">
        <v>986</v>
      </c>
      <c r="C209" s="45" t="s">
        <v>195</v>
      </c>
      <c r="D209" s="46" t="s">
        <v>454</v>
      </c>
      <c r="E209" s="47" t="s">
        <v>70</v>
      </c>
      <c r="F209" s="47" t="s">
        <v>71</v>
      </c>
      <c r="G209" s="47" t="s">
        <v>53</v>
      </c>
      <c r="H209" s="47"/>
      <c r="I209" s="49"/>
      <c r="J209" s="49"/>
      <c r="K209" s="49"/>
      <c r="L209" s="48" t="n">
        <v>57.7</v>
      </c>
      <c r="M209" s="46"/>
      <c r="N209" s="49" t="n">
        <v>411</v>
      </c>
      <c r="O209" s="47"/>
      <c r="P209" s="47" t="s">
        <v>54</v>
      </c>
      <c r="Q209" s="47" t="s">
        <v>199</v>
      </c>
      <c r="R209" s="47"/>
      <c r="S209" s="49" t="n">
        <v>1959</v>
      </c>
      <c r="T209" s="47" t="s">
        <v>56</v>
      </c>
      <c r="U209" s="47" t="s">
        <v>987</v>
      </c>
      <c r="V209" s="47" t="n">
        <v>50</v>
      </c>
      <c r="W209" s="49" t="n">
        <v>53</v>
      </c>
      <c r="X209" s="47" t="s">
        <v>201</v>
      </c>
      <c r="Y209" s="47" t="s">
        <v>202</v>
      </c>
      <c r="Z209" s="47" t="s">
        <v>203</v>
      </c>
      <c r="AA209" s="47"/>
      <c r="AB209" s="47" t="s">
        <v>59</v>
      </c>
      <c r="AC209" s="50" t="s">
        <v>60</v>
      </c>
      <c r="AD209" s="51" t="n">
        <v>1</v>
      </c>
      <c r="AE209" s="51" t="n">
        <v>1</v>
      </c>
      <c r="AF209" s="52" t="s">
        <v>61</v>
      </c>
      <c r="AG209" s="44" t="s">
        <v>988</v>
      </c>
      <c r="AH209" s="45" t="s">
        <v>989</v>
      </c>
      <c r="AI209" s="44"/>
      <c r="AJ209" s="44"/>
      <c r="AK209" s="44"/>
      <c r="AL209" s="44" t="n">
        <v>13.56</v>
      </c>
      <c r="AM209" s="44"/>
      <c r="AN209" s="44"/>
      <c r="AO209" s="44"/>
      <c r="AP209" s="44"/>
      <c r="AQ209" s="53" t="n">
        <f aca="false">AL209+AL210+AL211</f>
        <v>57.7</v>
      </c>
      <c r="AR209" s="44"/>
      <c r="AS209" s="44"/>
      <c r="AT209" s="44"/>
      <c r="AU209" s="44" t="n">
        <v>96.64</v>
      </c>
      <c r="AV209" s="44"/>
      <c r="AW209" s="44"/>
      <c r="AX209" s="44"/>
      <c r="AY209" s="44"/>
      <c r="AZ209" s="44" t="n">
        <f aca="false">AY209+AX209+AW209+AV209+AU209+AT209+AS209+AR209</f>
        <v>96.64</v>
      </c>
      <c r="BA209" s="62" t="n">
        <f aca="false">L209-AQ209</f>
        <v>0</v>
      </c>
      <c r="BB209" s="63"/>
    </row>
    <row r="210" s="16" customFormat="true" ht="10.2" hidden="false" customHeight="false" outlineLevel="0" collapsed="false">
      <c r="A210" s="44"/>
      <c r="B210" s="44"/>
      <c r="C210" s="45"/>
      <c r="D210" s="46"/>
      <c r="E210" s="47"/>
      <c r="F210" s="47"/>
      <c r="G210" s="47"/>
      <c r="H210" s="47"/>
      <c r="I210" s="49"/>
      <c r="J210" s="49"/>
      <c r="K210" s="49"/>
      <c r="L210" s="48"/>
      <c r="M210" s="46"/>
      <c r="N210" s="49"/>
      <c r="O210" s="47"/>
      <c r="P210" s="47"/>
      <c r="Q210" s="47"/>
      <c r="R210" s="47"/>
      <c r="S210" s="49"/>
      <c r="T210" s="47"/>
      <c r="U210" s="47"/>
      <c r="V210" s="47"/>
      <c r="W210" s="49"/>
      <c r="X210" s="47"/>
      <c r="Y210" s="47"/>
      <c r="Z210" s="47"/>
      <c r="AA210" s="47"/>
      <c r="AB210" s="47"/>
      <c r="AC210" s="50"/>
      <c r="AD210" s="51"/>
      <c r="AE210" s="51"/>
      <c r="AF210" s="52"/>
      <c r="AG210" s="44" t="s">
        <v>990</v>
      </c>
      <c r="AH210" s="44" t="s">
        <v>991</v>
      </c>
      <c r="AI210" s="44"/>
      <c r="AJ210" s="44"/>
      <c r="AK210" s="44"/>
      <c r="AL210" s="44" t="n">
        <v>18.18</v>
      </c>
      <c r="AM210" s="44"/>
      <c r="AN210" s="44"/>
      <c r="AO210" s="44"/>
      <c r="AP210" s="44"/>
      <c r="AQ210" s="53"/>
      <c r="AR210" s="44"/>
      <c r="AS210" s="44"/>
      <c r="AT210" s="44"/>
      <c r="AU210" s="44" t="n">
        <v>129.56</v>
      </c>
      <c r="AV210" s="44"/>
      <c r="AW210" s="44"/>
      <c r="AX210" s="44"/>
      <c r="AY210" s="44"/>
      <c r="AZ210" s="44" t="n">
        <f aca="false">AY210+AX210+AW210+AV210+AU210+AT210+AS210+AR210</f>
        <v>129.56</v>
      </c>
      <c r="BA210" s="62"/>
      <c r="BB210" s="63"/>
    </row>
    <row r="211" s="16" customFormat="true" ht="10.2" hidden="false" customHeight="false" outlineLevel="0" collapsed="false">
      <c r="A211" s="44"/>
      <c r="B211" s="44"/>
      <c r="C211" s="45"/>
      <c r="D211" s="46"/>
      <c r="E211" s="47"/>
      <c r="F211" s="47"/>
      <c r="G211" s="47"/>
      <c r="H211" s="47"/>
      <c r="I211" s="49"/>
      <c r="J211" s="49"/>
      <c r="K211" s="49"/>
      <c r="L211" s="48"/>
      <c r="M211" s="46"/>
      <c r="N211" s="49"/>
      <c r="O211" s="47"/>
      <c r="P211" s="47"/>
      <c r="Q211" s="47"/>
      <c r="R211" s="47"/>
      <c r="S211" s="49"/>
      <c r="T211" s="47"/>
      <c r="U211" s="47"/>
      <c r="V211" s="47"/>
      <c r="W211" s="49"/>
      <c r="X211" s="47"/>
      <c r="Y211" s="47"/>
      <c r="Z211" s="47"/>
      <c r="AA211" s="47"/>
      <c r="AB211" s="47"/>
      <c r="AC211" s="50"/>
      <c r="AD211" s="51"/>
      <c r="AE211" s="51"/>
      <c r="AF211" s="52"/>
      <c r="AG211" s="44" t="s">
        <v>992</v>
      </c>
      <c r="AH211" s="44" t="s">
        <v>993</v>
      </c>
      <c r="AI211" s="44"/>
      <c r="AJ211" s="44"/>
      <c r="AK211" s="44"/>
      <c r="AL211" s="44" t="n">
        <v>25.96</v>
      </c>
      <c r="AM211" s="44"/>
      <c r="AN211" s="44"/>
      <c r="AO211" s="44"/>
      <c r="AP211" s="44"/>
      <c r="AQ211" s="53"/>
      <c r="AR211" s="44"/>
      <c r="AS211" s="44"/>
      <c r="AT211" s="44"/>
      <c r="AU211" s="44" t="n">
        <v>185.01</v>
      </c>
      <c r="AV211" s="44"/>
      <c r="AW211" s="44"/>
      <c r="AX211" s="44"/>
      <c r="AY211" s="44"/>
      <c r="AZ211" s="44" t="n">
        <f aca="false">AY211+AX211+AW211+AV211+AU211+AT211+AS211+AR211</f>
        <v>185.01</v>
      </c>
      <c r="BA211" s="62"/>
      <c r="BB211" s="63"/>
    </row>
    <row r="212" s="16" customFormat="true" ht="10.2" hidden="false" customHeight="false" outlineLevel="0" collapsed="false">
      <c r="A212" s="44" t="s">
        <v>47</v>
      </c>
      <c r="B212" s="44" t="s">
        <v>994</v>
      </c>
      <c r="C212" s="45" t="s">
        <v>195</v>
      </c>
      <c r="D212" s="46" t="s">
        <v>995</v>
      </c>
      <c r="E212" s="47" t="s">
        <v>175</v>
      </c>
      <c r="F212" s="47" t="s">
        <v>443</v>
      </c>
      <c r="G212" s="47" t="s">
        <v>53</v>
      </c>
      <c r="H212" s="47"/>
      <c r="I212" s="49"/>
      <c r="J212" s="49"/>
      <c r="K212" s="49"/>
      <c r="L212" s="48" t="n">
        <v>277</v>
      </c>
      <c r="M212" s="46" t="n">
        <v>18.5</v>
      </c>
      <c r="N212" s="49" t="n">
        <v>7432</v>
      </c>
      <c r="O212" s="47" t="n">
        <v>178</v>
      </c>
      <c r="P212" s="47" t="s">
        <v>54</v>
      </c>
      <c r="Q212" s="47" t="s">
        <v>199</v>
      </c>
      <c r="R212" s="47"/>
      <c r="S212" s="49" t="n">
        <v>1959</v>
      </c>
      <c r="T212" s="47"/>
      <c r="U212" s="47" t="s">
        <v>65</v>
      </c>
      <c r="V212" s="47"/>
      <c r="W212" s="49" t="n">
        <v>37</v>
      </c>
      <c r="X212" s="47" t="s">
        <v>201</v>
      </c>
      <c r="Y212" s="47" t="s">
        <v>202</v>
      </c>
      <c r="Z212" s="47" t="s">
        <v>203</v>
      </c>
      <c r="AA212" s="47"/>
      <c r="AB212" s="47" t="s">
        <v>59</v>
      </c>
      <c r="AC212" s="50" t="s">
        <v>60</v>
      </c>
      <c r="AD212" s="51" t="n">
        <v>1</v>
      </c>
      <c r="AE212" s="51" t="n">
        <v>1</v>
      </c>
      <c r="AF212" s="52" t="s">
        <v>61</v>
      </c>
      <c r="AG212" s="44" t="s">
        <v>996</v>
      </c>
      <c r="AH212" s="45" t="s">
        <v>997</v>
      </c>
      <c r="AI212" s="44"/>
      <c r="AJ212" s="44"/>
      <c r="AK212" s="44"/>
      <c r="AL212" s="44"/>
      <c r="AM212" s="44" t="n">
        <v>94.9</v>
      </c>
      <c r="AN212" s="44"/>
      <c r="AO212" s="44"/>
      <c r="AP212" s="44"/>
      <c r="AQ212" s="53" t="n">
        <f aca="false">AM212+AM213+AM214</f>
        <v>277</v>
      </c>
      <c r="AR212" s="44"/>
      <c r="AS212" s="44"/>
      <c r="AT212" s="44"/>
      <c r="AU212" s="44"/>
      <c r="AV212" s="44" t="n">
        <v>336.33</v>
      </c>
      <c r="AW212" s="44"/>
      <c r="AX212" s="44"/>
      <c r="AY212" s="44"/>
      <c r="AZ212" s="44" t="n">
        <f aca="false">AY212+AX212+AW212+AV212+AU212+AT212+AS212+AR212</f>
        <v>336.33</v>
      </c>
      <c r="BA212" s="62" t="n">
        <f aca="false">L214-AQ214</f>
        <v>0</v>
      </c>
      <c r="BB212" s="63"/>
    </row>
    <row r="213" s="16" customFormat="true" ht="10.2" hidden="false" customHeight="false" outlineLevel="0" collapsed="false">
      <c r="A213" s="44"/>
      <c r="B213" s="44"/>
      <c r="C213" s="45"/>
      <c r="D213" s="46"/>
      <c r="E213" s="47"/>
      <c r="F213" s="47"/>
      <c r="G213" s="47"/>
      <c r="H213" s="47"/>
      <c r="I213" s="49"/>
      <c r="J213" s="49"/>
      <c r="K213" s="49"/>
      <c r="L213" s="48"/>
      <c r="M213" s="46"/>
      <c r="N213" s="49"/>
      <c r="O213" s="47"/>
      <c r="P213" s="47"/>
      <c r="Q213" s="47"/>
      <c r="R213" s="47"/>
      <c r="S213" s="49"/>
      <c r="T213" s="47"/>
      <c r="U213" s="47"/>
      <c r="V213" s="47"/>
      <c r="W213" s="49"/>
      <c r="X213" s="47"/>
      <c r="Y213" s="47"/>
      <c r="Z213" s="47"/>
      <c r="AA213" s="47"/>
      <c r="AB213" s="47"/>
      <c r="AC213" s="50"/>
      <c r="AD213" s="51"/>
      <c r="AE213" s="51"/>
      <c r="AF213" s="52"/>
      <c r="AG213" s="44" t="s">
        <v>998</v>
      </c>
      <c r="AH213" s="45" t="s">
        <v>999</v>
      </c>
      <c r="AI213" s="44"/>
      <c r="AJ213" s="44"/>
      <c r="AK213" s="44"/>
      <c r="AL213" s="44"/>
      <c r="AM213" s="44" t="n">
        <v>108.08</v>
      </c>
      <c r="AN213" s="44"/>
      <c r="AO213" s="44"/>
      <c r="AP213" s="44"/>
      <c r="AQ213" s="53"/>
      <c r="AR213" s="44"/>
      <c r="AS213" s="44"/>
      <c r="AT213" s="44"/>
      <c r="AU213" s="44"/>
      <c r="AV213" s="44" t="n">
        <v>451.03</v>
      </c>
      <c r="AW213" s="44"/>
      <c r="AX213" s="44"/>
      <c r="AY213" s="44"/>
      <c r="AZ213" s="44" t="n">
        <f aca="false">AY213+AX213+AW213+AV213+AU213+AT213+AS213+AR213</f>
        <v>451.03</v>
      </c>
      <c r="BA213" s="62"/>
      <c r="BB213" s="63"/>
    </row>
    <row r="214" s="16" customFormat="true" ht="10.2" hidden="false" customHeight="false" outlineLevel="0" collapsed="false">
      <c r="A214" s="44"/>
      <c r="B214" s="44"/>
      <c r="C214" s="45"/>
      <c r="D214" s="46"/>
      <c r="E214" s="47"/>
      <c r="F214" s="47"/>
      <c r="G214" s="47"/>
      <c r="H214" s="47"/>
      <c r="I214" s="49"/>
      <c r="J214" s="49"/>
      <c r="K214" s="49"/>
      <c r="L214" s="48"/>
      <c r="M214" s="46"/>
      <c r="N214" s="49"/>
      <c r="O214" s="47"/>
      <c r="P214" s="47"/>
      <c r="Q214" s="47"/>
      <c r="R214" s="47"/>
      <c r="S214" s="49"/>
      <c r="T214" s="47"/>
      <c r="U214" s="47"/>
      <c r="V214" s="47"/>
      <c r="W214" s="49"/>
      <c r="X214" s="47"/>
      <c r="Y214" s="47"/>
      <c r="Z214" s="47"/>
      <c r="AA214" s="47"/>
      <c r="AB214" s="47"/>
      <c r="AC214" s="50"/>
      <c r="AD214" s="51"/>
      <c r="AE214" s="51"/>
      <c r="AF214" s="52"/>
      <c r="AG214" s="44" t="s">
        <v>1000</v>
      </c>
      <c r="AH214" s="45" t="s">
        <v>1001</v>
      </c>
      <c r="AI214" s="44"/>
      <c r="AJ214" s="44"/>
      <c r="AK214" s="44"/>
      <c r="AL214" s="44"/>
      <c r="AM214" s="44" t="n">
        <v>74.02</v>
      </c>
      <c r="AN214" s="44"/>
      <c r="AO214" s="44"/>
      <c r="AP214" s="44"/>
      <c r="AQ214" s="53"/>
      <c r="AR214" s="44"/>
      <c r="AS214" s="44"/>
      <c r="AT214" s="44"/>
      <c r="AU214" s="44"/>
      <c r="AV214" s="44" t="n">
        <v>644.13</v>
      </c>
      <c r="AW214" s="44"/>
      <c r="AX214" s="44"/>
      <c r="AY214" s="44"/>
      <c r="AZ214" s="44" t="n">
        <f aca="false">AY214+AX214+AW214+AV214+AU214+AT214+AS214+AR214</f>
        <v>644.13</v>
      </c>
      <c r="BA214" s="62"/>
      <c r="BB214" s="63"/>
    </row>
    <row r="215" s="16" customFormat="true" ht="10.2" hidden="false" customHeight="false" outlineLevel="0" collapsed="false">
      <c r="A215" s="44" t="s">
        <v>47</v>
      </c>
      <c r="B215" s="44" t="s">
        <v>1002</v>
      </c>
      <c r="C215" s="45" t="s">
        <v>1003</v>
      </c>
      <c r="D215" s="46" t="s">
        <v>174</v>
      </c>
      <c r="E215" s="47" t="s">
        <v>175</v>
      </c>
      <c r="F215" s="47" t="s">
        <v>186</v>
      </c>
      <c r="G215" s="47" t="s">
        <v>53</v>
      </c>
      <c r="H215" s="47" t="s">
        <v>187</v>
      </c>
      <c r="I215" s="49" t="n">
        <v>123</v>
      </c>
      <c r="J215" s="49" t="n">
        <v>3269</v>
      </c>
      <c r="K215" s="49" t="n">
        <v>1415</v>
      </c>
      <c r="L215" s="48" t="n">
        <v>1236.8</v>
      </c>
      <c r="M215" s="55" t="n">
        <v>292.1</v>
      </c>
      <c r="N215" s="49" t="n">
        <v>34806</v>
      </c>
      <c r="O215" s="49" t="n">
        <v>3180</v>
      </c>
      <c r="P215" s="47" t="s">
        <v>54</v>
      </c>
      <c r="Q215" s="47" t="s">
        <v>1004</v>
      </c>
      <c r="R215" s="47"/>
      <c r="S215" s="49" t="n">
        <v>1976</v>
      </c>
      <c r="T215" s="47"/>
      <c r="U215" s="47" t="s">
        <v>134</v>
      </c>
      <c r="V215" s="47"/>
      <c r="W215" s="49" t="n">
        <v>30</v>
      </c>
      <c r="X215" s="47" t="s">
        <v>1004</v>
      </c>
      <c r="Y215" s="47" t="s">
        <v>1005</v>
      </c>
      <c r="Z215" s="47" t="s">
        <v>1006</v>
      </c>
      <c r="AA215" s="47"/>
      <c r="AB215" s="47" t="s">
        <v>59</v>
      </c>
      <c r="AC215" s="50" t="s">
        <v>60</v>
      </c>
      <c r="AD215" s="51" t="n">
        <v>1</v>
      </c>
      <c r="AE215" s="51" t="n">
        <v>1</v>
      </c>
      <c r="AF215" s="52" t="s">
        <v>61</v>
      </c>
      <c r="AG215" s="44" t="s">
        <v>1007</v>
      </c>
      <c r="AH215" s="45" t="s">
        <v>1008</v>
      </c>
      <c r="AI215" s="44"/>
      <c r="AJ215" s="44"/>
      <c r="AK215" s="44"/>
      <c r="AL215" s="44"/>
      <c r="AM215" s="44" t="n">
        <v>46.7</v>
      </c>
      <c r="AN215" s="44"/>
      <c r="AO215" s="44"/>
      <c r="AP215" s="44"/>
      <c r="AQ215" s="53" t="n">
        <f aca="false">AP215+AO215+AN215+AM215+AL215+AK215+AJ215+AI215</f>
        <v>46.7</v>
      </c>
      <c r="AR215" s="44"/>
      <c r="AS215" s="44"/>
      <c r="AT215" s="44"/>
      <c r="AU215" s="44"/>
      <c r="AV215" s="44" t="n">
        <v>2103.64</v>
      </c>
      <c r="AW215" s="44"/>
      <c r="AX215" s="44"/>
      <c r="AY215" s="44"/>
      <c r="AZ215" s="44" t="n">
        <f aca="false">AY215+AX215+AW215+AV215+AU215+AT215+AS215+AR215</f>
        <v>2103.64</v>
      </c>
      <c r="BA215" s="44" t="n">
        <f aca="false">L215-AQ215</f>
        <v>1190.1</v>
      </c>
      <c r="BB215" s="54" t="s">
        <v>963</v>
      </c>
    </row>
    <row r="216" s="16" customFormat="true" ht="10.2" hidden="false" customHeight="false" outlineLevel="0" collapsed="false">
      <c r="A216" s="44" t="s">
        <v>47</v>
      </c>
      <c r="B216" s="44" t="s">
        <v>1009</v>
      </c>
      <c r="C216" s="45" t="s">
        <v>1010</v>
      </c>
      <c r="D216" s="46" t="s">
        <v>492</v>
      </c>
      <c r="E216" s="47" t="s">
        <v>175</v>
      </c>
      <c r="F216" s="47" t="s">
        <v>443</v>
      </c>
      <c r="G216" s="47" t="s">
        <v>53</v>
      </c>
      <c r="H216" s="47" t="s">
        <v>187</v>
      </c>
      <c r="I216" s="49" t="n">
        <v>487</v>
      </c>
      <c r="J216" s="49" t="n">
        <v>2016</v>
      </c>
      <c r="K216" s="49" t="n">
        <v>1729</v>
      </c>
      <c r="L216" s="48" t="n">
        <v>274.8</v>
      </c>
      <c r="M216" s="46" t="n">
        <v>73.2</v>
      </c>
      <c r="N216" s="49" t="n">
        <v>6832</v>
      </c>
      <c r="O216" s="47" t="n">
        <v>703</v>
      </c>
      <c r="P216" s="47" t="s">
        <v>54</v>
      </c>
      <c r="Q216" s="47" t="s">
        <v>1011</v>
      </c>
      <c r="R216" s="47"/>
      <c r="S216" s="49" t="n">
        <v>1967</v>
      </c>
      <c r="T216" s="47"/>
      <c r="U216" s="47" t="s">
        <v>56</v>
      </c>
      <c r="V216" s="47"/>
      <c r="W216" s="49" t="n">
        <v>40</v>
      </c>
      <c r="X216" s="47" t="s">
        <v>1011</v>
      </c>
      <c r="Y216" s="47" t="s">
        <v>1012</v>
      </c>
      <c r="Z216" s="47" t="s">
        <v>1013</v>
      </c>
      <c r="AA216" s="47"/>
      <c r="AB216" s="47" t="s">
        <v>59</v>
      </c>
      <c r="AC216" s="50" t="s">
        <v>60</v>
      </c>
      <c r="AD216" s="51" t="n">
        <v>1</v>
      </c>
      <c r="AE216" s="51" t="n">
        <v>1</v>
      </c>
      <c r="AF216" s="52" t="s">
        <v>61</v>
      </c>
      <c r="AG216" s="44" t="s">
        <v>1007</v>
      </c>
      <c r="AH216" s="45" t="s">
        <v>1014</v>
      </c>
      <c r="AI216" s="44"/>
      <c r="AJ216" s="44"/>
      <c r="AK216" s="44"/>
      <c r="AL216" s="44"/>
      <c r="AM216" s="44" t="n">
        <v>66.38</v>
      </c>
      <c r="AN216" s="44"/>
      <c r="AO216" s="44"/>
      <c r="AP216" s="44"/>
      <c r="AQ216" s="53" t="n">
        <f aca="false">AP216+AO216+AN216+AM216+AL216+AK216+AJ216+AI216</f>
        <v>66.38</v>
      </c>
      <c r="AR216" s="44"/>
      <c r="AS216" s="44"/>
      <c r="AT216" s="44"/>
      <c r="AU216" s="44"/>
      <c r="AV216" s="44" t="n">
        <v>1028.65</v>
      </c>
      <c r="AW216" s="44"/>
      <c r="AX216" s="44"/>
      <c r="AY216" s="44"/>
      <c r="AZ216" s="44" t="n">
        <f aca="false">AY216+AX216+AW216+AV216+AU216+AT216+AS216+AR216</f>
        <v>1028.65</v>
      </c>
      <c r="BA216" s="44" t="n">
        <f aca="false">L216-AQ216</f>
        <v>208.42</v>
      </c>
      <c r="BB216" s="54" t="s">
        <v>963</v>
      </c>
    </row>
    <row r="217" s="16" customFormat="true" ht="10.2" hidden="false" customHeight="false" outlineLevel="0" collapsed="false">
      <c r="A217" s="44" t="s">
        <v>47</v>
      </c>
      <c r="B217" s="44" t="s">
        <v>1015</v>
      </c>
      <c r="C217" s="45" t="s">
        <v>1010</v>
      </c>
      <c r="D217" s="46" t="s">
        <v>295</v>
      </c>
      <c r="E217" s="47" t="s">
        <v>70</v>
      </c>
      <c r="F217" s="47" t="s">
        <v>766</v>
      </c>
      <c r="G217" s="47" t="s">
        <v>53</v>
      </c>
      <c r="H217" s="47" t="s">
        <v>187</v>
      </c>
      <c r="I217" s="47" t="n">
        <v>487</v>
      </c>
      <c r="J217" s="47" t="n">
        <v>2016</v>
      </c>
      <c r="K217" s="47" t="n">
        <v>171</v>
      </c>
      <c r="L217" s="48" t="n">
        <v>54.6</v>
      </c>
      <c r="M217" s="46"/>
      <c r="N217" s="49" t="n">
        <v>707</v>
      </c>
      <c r="O217" s="47"/>
      <c r="P217" s="47" t="s">
        <v>54</v>
      </c>
      <c r="Q217" s="47" t="s">
        <v>1011</v>
      </c>
      <c r="R217" s="47"/>
      <c r="S217" s="47" t="n">
        <v>1967</v>
      </c>
      <c r="T217" s="47"/>
      <c r="U217" s="47" t="s">
        <v>56</v>
      </c>
      <c r="V217" s="47"/>
      <c r="W217" s="49" t="n">
        <v>45</v>
      </c>
      <c r="X217" s="47" t="s">
        <v>1011</v>
      </c>
      <c r="Y217" s="47" t="s">
        <v>1012</v>
      </c>
      <c r="Z217" s="47" t="s">
        <v>1013</v>
      </c>
      <c r="AA217" s="47"/>
      <c r="AB217" s="47" t="s">
        <v>59</v>
      </c>
      <c r="AC217" s="50" t="s">
        <v>60</v>
      </c>
      <c r="AD217" s="51" t="n">
        <v>1</v>
      </c>
      <c r="AE217" s="51" t="n">
        <v>1</v>
      </c>
      <c r="AF217" s="52" t="s">
        <v>61</v>
      </c>
      <c r="AG217" s="44" t="s">
        <v>1016</v>
      </c>
      <c r="AH217" s="45" t="s">
        <v>1017</v>
      </c>
      <c r="AI217" s="44"/>
      <c r="AJ217" s="44"/>
      <c r="AK217" s="44"/>
      <c r="AL217" s="44" t="n">
        <v>13.18</v>
      </c>
      <c r="AM217" s="44"/>
      <c r="AN217" s="44"/>
      <c r="AO217" s="44"/>
      <c r="AP217" s="44"/>
      <c r="AQ217" s="53" t="n">
        <f aca="false">AP217+AO217+AN217+AM217+AL217+AK217+AJ217+AI217</f>
        <v>13.18</v>
      </c>
      <c r="AR217" s="44"/>
      <c r="AS217" s="44"/>
      <c r="AT217" s="44"/>
      <c r="AU217" s="44" t="n">
        <v>227.61</v>
      </c>
      <c r="AV217" s="44"/>
      <c r="AW217" s="44"/>
      <c r="AX217" s="44"/>
      <c r="AY217" s="44"/>
      <c r="AZ217" s="44" t="n">
        <f aca="false">AY217+AX217+AW217+AV217+AU217+AT217+AS217+AR217</f>
        <v>227.61</v>
      </c>
      <c r="BA217" s="44" t="n">
        <f aca="false">L217-AQ217</f>
        <v>41.42</v>
      </c>
      <c r="BB217" s="54" t="s">
        <v>963</v>
      </c>
    </row>
    <row r="218" s="16" customFormat="true" ht="10.2" hidden="false" customHeight="false" outlineLevel="0" collapsed="false">
      <c r="A218" s="44" t="s">
        <v>47</v>
      </c>
      <c r="B218" s="44" t="s">
        <v>1018</v>
      </c>
      <c r="C218" s="45" t="s">
        <v>1010</v>
      </c>
      <c r="D218" s="46" t="s">
        <v>82</v>
      </c>
      <c r="E218" s="47" t="s">
        <v>70</v>
      </c>
      <c r="F218" s="47" t="s">
        <v>83</v>
      </c>
      <c r="G218" s="47" t="s">
        <v>53</v>
      </c>
      <c r="H218" s="47" t="s">
        <v>187</v>
      </c>
      <c r="I218" s="47" t="n">
        <v>487</v>
      </c>
      <c r="J218" s="47" t="n">
        <v>2016</v>
      </c>
      <c r="K218" s="47" t="n">
        <v>35</v>
      </c>
      <c r="L218" s="48" t="n">
        <v>50.9</v>
      </c>
      <c r="M218" s="46"/>
      <c r="N218" s="49" t="n">
        <v>145</v>
      </c>
      <c r="O218" s="47"/>
      <c r="P218" s="47" t="s">
        <v>54</v>
      </c>
      <c r="Q218" s="47" t="s">
        <v>1011</v>
      </c>
      <c r="R218" s="47"/>
      <c r="S218" s="49" t="n">
        <v>1967</v>
      </c>
      <c r="T218" s="47"/>
      <c r="U218" s="47" t="s">
        <v>72</v>
      </c>
      <c r="V218" s="47"/>
      <c r="W218" s="49" t="n">
        <v>60</v>
      </c>
      <c r="X218" s="47" t="s">
        <v>1011</v>
      </c>
      <c r="Y218" s="47" t="s">
        <v>1012</v>
      </c>
      <c r="Z218" s="47" t="s">
        <v>1013</v>
      </c>
      <c r="AA218" s="47"/>
      <c r="AB218" s="47" t="s">
        <v>59</v>
      </c>
      <c r="AC218" s="50" t="s">
        <v>60</v>
      </c>
      <c r="AD218" s="51" t="n">
        <v>1</v>
      </c>
      <c r="AE218" s="51" t="n">
        <v>1</v>
      </c>
      <c r="AF218" s="52" t="s">
        <v>61</v>
      </c>
      <c r="AG218" s="44" t="s">
        <v>1019</v>
      </c>
      <c r="AH218" s="45" t="s">
        <v>1020</v>
      </c>
      <c r="AI218" s="44"/>
      <c r="AJ218" s="44"/>
      <c r="AK218" s="44"/>
      <c r="AL218" s="44" t="n">
        <v>12.29</v>
      </c>
      <c r="AM218" s="44"/>
      <c r="AN218" s="44"/>
      <c r="AO218" s="44"/>
      <c r="AP218" s="44"/>
      <c r="AQ218" s="53" t="n">
        <f aca="false">AP218+AO218+AN218+AM218+AL218+AK218+AJ218+AI218</f>
        <v>12.29</v>
      </c>
      <c r="AR218" s="44"/>
      <c r="AS218" s="44"/>
      <c r="AT218" s="44"/>
      <c r="AU218" s="44" t="n">
        <v>46.72</v>
      </c>
      <c r="AV218" s="44"/>
      <c r="AW218" s="44"/>
      <c r="AX218" s="44"/>
      <c r="AY218" s="44"/>
      <c r="AZ218" s="44" t="n">
        <f aca="false">AY218+AX218+AW218+AV218+AU218+AT218+AS218+AR218</f>
        <v>46.72</v>
      </c>
      <c r="BA218" s="44" t="n">
        <f aca="false">L218-AQ218</f>
        <v>38.61</v>
      </c>
      <c r="BB218" s="54" t="s">
        <v>963</v>
      </c>
    </row>
    <row r="219" s="16" customFormat="true" ht="10.2" hidden="false" customHeight="true" outlineLevel="0" collapsed="false">
      <c r="A219" s="44" t="s">
        <v>47</v>
      </c>
      <c r="B219" s="44" t="s">
        <v>1021</v>
      </c>
      <c r="C219" s="45" t="s">
        <v>1022</v>
      </c>
      <c r="D219" s="46" t="s">
        <v>174</v>
      </c>
      <c r="E219" s="47" t="s">
        <v>175</v>
      </c>
      <c r="F219" s="47" t="s">
        <v>443</v>
      </c>
      <c r="G219" s="47" t="s">
        <v>53</v>
      </c>
      <c r="H219" s="47" t="s">
        <v>187</v>
      </c>
      <c r="I219" s="47" t="n">
        <v>4737239</v>
      </c>
      <c r="J219" s="47" t="n">
        <v>19017014</v>
      </c>
      <c r="K219" s="47" t="n">
        <v>2257</v>
      </c>
      <c r="L219" s="48" t="n">
        <v>405.4</v>
      </c>
      <c r="M219" s="46" t="n">
        <v>67.1</v>
      </c>
      <c r="N219" s="49" t="n">
        <v>9491</v>
      </c>
      <c r="O219" s="47" t="n">
        <v>558</v>
      </c>
      <c r="P219" s="47" t="s">
        <v>54</v>
      </c>
      <c r="Q219" s="47" t="s">
        <v>1023</v>
      </c>
      <c r="R219" s="47"/>
      <c r="S219" s="49" t="n">
        <v>1957</v>
      </c>
      <c r="T219" s="47"/>
      <c r="U219" s="47" t="s">
        <v>134</v>
      </c>
      <c r="V219" s="47"/>
      <c r="W219" s="49" t="n">
        <v>50</v>
      </c>
      <c r="X219" s="47" t="s">
        <v>1023</v>
      </c>
      <c r="Y219" s="47" t="s">
        <v>1024</v>
      </c>
      <c r="Z219" s="47" t="s">
        <v>1025</v>
      </c>
      <c r="AA219" s="47"/>
      <c r="AB219" s="47" t="s">
        <v>59</v>
      </c>
      <c r="AC219" s="50" t="s">
        <v>60</v>
      </c>
      <c r="AD219" s="51" t="n">
        <v>1</v>
      </c>
      <c r="AE219" s="51" t="n">
        <v>1</v>
      </c>
      <c r="AF219" s="52" t="s">
        <v>61</v>
      </c>
      <c r="AG219" s="44" t="s">
        <v>1026</v>
      </c>
      <c r="AH219" s="45" t="s">
        <v>1027</v>
      </c>
      <c r="AI219" s="44"/>
      <c r="AJ219" s="44"/>
      <c r="AK219" s="44"/>
      <c r="AL219" s="44"/>
      <c r="AM219" s="44" t="n">
        <v>56.26</v>
      </c>
      <c r="AN219" s="44"/>
      <c r="AO219" s="44"/>
      <c r="AP219" s="44"/>
      <c r="AQ219" s="53" t="n">
        <f aca="false">AM219+AM220</f>
        <v>101.51</v>
      </c>
      <c r="AR219" s="44"/>
      <c r="AS219" s="44"/>
      <c r="AT219" s="44"/>
      <c r="AU219" s="44"/>
      <c r="AV219" s="44" t="n">
        <v>464.48</v>
      </c>
      <c r="AW219" s="44"/>
      <c r="AX219" s="44"/>
      <c r="AY219" s="44"/>
      <c r="AZ219" s="44" t="n">
        <f aca="false">AY219+AX219+AW219+AV219+AU219+AT219+AS219+AR219</f>
        <v>464.48</v>
      </c>
      <c r="BA219" s="62" t="n">
        <f aca="false">L219-AQ219</f>
        <v>303.89</v>
      </c>
      <c r="BB219" s="54" t="s">
        <v>963</v>
      </c>
    </row>
    <row r="220" s="16" customFormat="true" ht="10.2" hidden="false" customHeight="false" outlineLevel="0" collapsed="false">
      <c r="A220" s="44"/>
      <c r="B220" s="44"/>
      <c r="C220" s="45"/>
      <c r="D220" s="46"/>
      <c r="E220" s="47"/>
      <c r="F220" s="47"/>
      <c r="G220" s="47"/>
      <c r="H220" s="47"/>
      <c r="I220" s="47"/>
      <c r="J220" s="47"/>
      <c r="K220" s="47"/>
      <c r="L220" s="48"/>
      <c r="M220" s="46"/>
      <c r="N220" s="49"/>
      <c r="O220" s="47"/>
      <c r="P220" s="47"/>
      <c r="Q220" s="47"/>
      <c r="R220" s="47"/>
      <c r="S220" s="49"/>
      <c r="T220" s="47"/>
      <c r="U220" s="47"/>
      <c r="V220" s="47"/>
      <c r="W220" s="49"/>
      <c r="X220" s="47"/>
      <c r="Y220" s="47"/>
      <c r="Z220" s="47"/>
      <c r="AA220" s="47"/>
      <c r="AB220" s="47"/>
      <c r="AC220" s="50"/>
      <c r="AD220" s="51"/>
      <c r="AE220" s="51"/>
      <c r="AF220" s="52"/>
      <c r="AG220" s="44" t="s">
        <v>1028</v>
      </c>
      <c r="AH220" s="45" t="s">
        <v>1029</v>
      </c>
      <c r="AI220" s="44"/>
      <c r="AJ220" s="44"/>
      <c r="AK220" s="44"/>
      <c r="AL220" s="44"/>
      <c r="AM220" s="44" t="n">
        <v>45.25</v>
      </c>
      <c r="AN220" s="44"/>
      <c r="AO220" s="44"/>
      <c r="AP220" s="44"/>
      <c r="AQ220" s="53"/>
      <c r="AR220" s="44"/>
      <c r="AS220" s="44"/>
      <c r="AT220" s="44"/>
      <c r="AU220" s="44"/>
      <c r="AV220" s="44" t="n">
        <v>373.59</v>
      </c>
      <c r="AW220" s="44"/>
      <c r="AX220" s="44"/>
      <c r="AY220" s="44"/>
      <c r="AZ220" s="44" t="n">
        <f aca="false">AY220+AX220+AW220+AV220+AU220+AT220+AS220+AR220</f>
        <v>373.59</v>
      </c>
      <c r="BA220" s="62"/>
      <c r="BB220" s="54"/>
    </row>
    <row r="221" s="16" customFormat="true" ht="20.4" hidden="false" customHeight="true" outlineLevel="0" collapsed="false">
      <c r="A221" s="44" t="s">
        <v>171</v>
      </c>
      <c r="B221" s="44" t="s">
        <v>1030</v>
      </c>
      <c r="C221" s="45" t="s">
        <v>1031</v>
      </c>
      <c r="D221" s="46" t="s">
        <v>174</v>
      </c>
      <c r="E221" s="47" t="s">
        <v>175</v>
      </c>
      <c r="F221" s="47" t="s">
        <v>443</v>
      </c>
      <c r="G221" s="47" t="s">
        <v>53</v>
      </c>
      <c r="H221" s="47" t="s">
        <v>187</v>
      </c>
      <c r="I221" s="49" t="n">
        <v>43</v>
      </c>
      <c r="J221" s="49" t="n">
        <v>58</v>
      </c>
      <c r="K221" s="49" t="n">
        <v>2453</v>
      </c>
      <c r="L221" s="48" t="n">
        <v>206.7</v>
      </c>
      <c r="M221" s="46" t="n">
        <v>12.3</v>
      </c>
      <c r="N221" s="49" t="n">
        <v>3350</v>
      </c>
      <c r="O221" s="47" t="n">
        <v>66</v>
      </c>
      <c r="P221" s="47" t="s">
        <v>54</v>
      </c>
      <c r="Q221" s="47" t="s">
        <v>1032</v>
      </c>
      <c r="R221" s="47"/>
      <c r="S221" s="49" t="n">
        <v>1948</v>
      </c>
      <c r="T221" s="47"/>
      <c r="U221" s="47" t="s">
        <v>56</v>
      </c>
      <c r="V221" s="47"/>
      <c r="W221" s="49" t="n">
        <v>55</v>
      </c>
      <c r="X221" s="47" t="s">
        <v>1032</v>
      </c>
      <c r="Y221" s="47" t="s">
        <v>1033</v>
      </c>
      <c r="Z221" s="47" t="s">
        <v>1034</v>
      </c>
      <c r="AA221" s="47"/>
      <c r="AB221" s="47" t="s">
        <v>59</v>
      </c>
      <c r="AC221" s="50" t="s">
        <v>60</v>
      </c>
      <c r="AD221" s="51" t="n">
        <v>1</v>
      </c>
      <c r="AE221" s="51" t="n">
        <v>1</v>
      </c>
      <c r="AF221" s="52" t="s">
        <v>61</v>
      </c>
      <c r="AG221" s="44" t="s">
        <v>1035</v>
      </c>
      <c r="AH221" s="45" t="s">
        <v>1036</v>
      </c>
      <c r="AI221" s="44"/>
      <c r="AJ221" s="44"/>
      <c r="AK221" s="44"/>
      <c r="AL221" s="44"/>
      <c r="AM221" s="44" t="n">
        <v>52.83</v>
      </c>
      <c r="AN221" s="44"/>
      <c r="AO221" s="44"/>
      <c r="AP221" s="44"/>
      <c r="AQ221" s="53" t="n">
        <f aca="false">AM221+AM222+AM223</f>
        <v>154.02</v>
      </c>
      <c r="AR221" s="44"/>
      <c r="AS221" s="44"/>
      <c r="AT221" s="44"/>
      <c r="AU221" s="44"/>
      <c r="AV221" s="44" t="n">
        <v>3904.45</v>
      </c>
      <c r="AW221" s="44"/>
      <c r="AX221" s="44"/>
      <c r="AY221" s="44"/>
      <c r="AZ221" s="44" t="n">
        <f aca="false">AY221+AX221+AW221+AV221+AU221+AT221+AS221+AR221</f>
        <v>3904.45</v>
      </c>
      <c r="BA221" s="62" t="n">
        <f aca="false">L221-AQ221</f>
        <v>52.68</v>
      </c>
      <c r="BB221" s="63" t="s">
        <v>963</v>
      </c>
    </row>
    <row r="222" s="16" customFormat="true" ht="10.2" hidden="false" customHeight="false" outlineLevel="0" collapsed="false">
      <c r="A222" s="44"/>
      <c r="B222" s="44"/>
      <c r="C222" s="45"/>
      <c r="D222" s="46"/>
      <c r="E222" s="47"/>
      <c r="F222" s="47"/>
      <c r="G222" s="47"/>
      <c r="H222" s="47"/>
      <c r="I222" s="49"/>
      <c r="J222" s="49"/>
      <c r="K222" s="49"/>
      <c r="L222" s="48"/>
      <c r="M222" s="46"/>
      <c r="N222" s="49"/>
      <c r="O222" s="47"/>
      <c r="P222" s="47"/>
      <c r="Q222" s="47"/>
      <c r="R222" s="47"/>
      <c r="S222" s="49"/>
      <c r="T222" s="47"/>
      <c r="U222" s="47"/>
      <c r="V222" s="47"/>
      <c r="W222" s="49"/>
      <c r="X222" s="47"/>
      <c r="Y222" s="47"/>
      <c r="Z222" s="47"/>
      <c r="AA222" s="47"/>
      <c r="AB222" s="47"/>
      <c r="AC222" s="50"/>
      <c r="AD222" s="51"/>
      <c r="AE222" s="51"/>
      <c r="AF222" s="52"/>
      <c r="AG222" s="44" t="s">
        <v>1037</v>
      </c>
      <c r="AH222" s="45" t="s">
        <v>1038</v>
      </c>
      <c r="AI222" s="44"/>
      <c r="AJ222" s="44"/>
      <c r="AK222" s="44"/>
      <c r="AL222" s="44"/>
      <c r="AM222" s="44" t="n">
        <v>50.81</v>
      </c>
      <c r="AN222" s="44"/>
      <c r="AO222" s="44"/>
      <c r="AP222" s="44"/>
      <c r="AQ222" s="53"/>
      <c r="AR222" s="44"/>
      <c r="AS222" s="44"/>
      <c r="AT222" s="44"/>
      <c r="AU222" s="44"/>
      <c r="AV222" s="44" t="n">
        <v>3755.15</v>
      </c>
      <c r="AW222" s="44"/>
      <c r="AX222" s="44"/>
      <c r="AY222" s="44"/>
      <c r="AZ222" s="44" t="n">
        <f aca="false">AY222+AX222+AW222+AV222+AU222+AT222+AS222+AR222</f>
        <v>3755.15</v>
      </c>
      <c r="BA222" s="62"/>
      <c r="BB222" s="63"/>
    </row>
    <row r="223" s="16" customFormat="true" ht="10.2" hidden="false" customHeight="false" outlineLevel="0" collapsed="false">
      <c r="A223" s="44"/>
      <c r="B223" s="44"/>
      <c r="C223" s="45"/>
      <c r="D223" s="46"/>
      <c r="E223" s="47"/>
      <c r="F223" s="47"/>
      <c r="G223" s="47"/>
      <c r="H223" s="47"/>
      <c r="I223" s="49"/>
      <c r="J223" s="49"/>
      <c r="K223" s="49"/>
      <c r="L223" s="48"/>
      <c r="M223" s="46"/>
      <c r="N223" s="49"/>
      <c r="O223" s="47"/>
      <c r="P223" s="47"/>
      <c r="Q223" s="47"/>
      <c r="R223" s="47"/>
      <c r="S223" s="49"/>
      <c r="T223" s="47"/>
      <c r="U223" s="47"/>
      <c r="V223" s="47"/>
      <c r="W223" s="49"/>
      <c r="X223" s="47"/>
      <c r="Y223" s="47"/>
      <c r="Z223" s="47"/>
      <c r="AA223" s="47"/>
      <c r="AB223" s="47"/>
      <c r="AC223" s="50"/>
      <c r="AD223" s="51"/>
      <c r="AE223" s="51"/>
      <c r="AF223" s="52"/>
      <c r="AG223" s="44" t="s">
        <v>1039</v>
      </c>
      <c r="AH223" s="45" t="s">
        <v>1040</v>
      </c>
      <c r="AI223" s="44"/>
      <c r="AJ223" s="44"/>
      <c r="AK223" s="44"/>
      <c r="AL223" s="44"/>
      <c r="AM223" s="44" t="n">
        <v>50.38</v>
      </c>
      <c r="AN223" s="44"/>
      <c r="AO223" s="44"/>
      <c r="AP223" s="44"/>
      <c r="AQ223" s="53"/>
      <c r="AR223" s="44"/>
      <c r="AS223" s="44"/>
      <c r="AT223" s="44"/>
      <c r="AU223" s="44"/>
      <c r="AV223" s="44" t="n">
        <v>3723.37</v>
      </c>
      <c r="AW223" s="44"/>
      <c r="AX223" s="44"/>
      <c r="AY223" s="44"/>
      <c r="AZ223" s="44" t="n">
        <f aca="false">AY223+AX223+AW223+AV223+AU223+AT223+AS223+AR223</f>
        <v>3723.37</v>
      </c>
      <c r="BA223" s="62"/>
      <c r="BB223" s="63"/>
    </row>
    <row r="224" s="16" customFormat="true" ht="10.2" hidden="false" customHeight="false" outlineLevel="0" collapsed="false">
      <c r="A224" s="44" t="s">
        <v>171</v>
      </c>
      <c r="B224" s="44" t="s">
        <v>1041</v>
      </c>
      <c r="C224" s="45" t="s">
        <v>1042</v>
      </c>
      <c r="D224" s="46" t="s">
        <v>174</v>
      </c>
      <c r="E224" s="47" t="s">
        <v>175</v>
      </c>
      <c r="F224" s="47" t="s">
        <v>176</v>
      </c>
      <c r="G224" s="47" t="s">
        <v>53</v>
      </c>
      <c r="H224" s="47"/>
      <c r="I224" s="49"/>
      <c r="J224" s="49"/>
      <c r="K224" s="49"/>
      <c r="L224" s="48" t="n">
        <v>294.4</v>
      </c>
      <c r="M224" s="46" t="n">
        <v>39.7</v>
      </c>
      <c r="N224" s="49" t="n">
        <v>1769</v>
      </c>
      <c r="O224" s="47" t="n">
        <v>136</v>
      </c>
      <c r="P224" s="47" t="s">
        <v>54</v>
      </c>
      <c r="Q224" s="47" t="s">
        <v>1043</v>
      </c>
      <c r="R224" s="47" t="s">
        <v>1044</v>
      </c>
      <c r="S224" s="49" t="n">
        <v>1961</v>
      </c>
      <c r="T224" s="47"/>
      <c r="U224" s="47" t="s">
        <v>1045</v>
      </c>
      <c r="V224" s="47"/>
      <c r="W224" s="49" t="n">
        <v>60</v>
      </c>
      <c r="X224" s="47" t="s">
        <v>1043</v>
      </c>
      <c r="Y224" s="47" t="s">
        <v>1046</v>
      </c>
      <c r="Z224" s="47"/>
      <c r="AA224" s="47"/>
      <c r="AB224" s="47" t="s">
        <v>59</v>
      </c>
      <c r="AC224" s="50" t="s">
        <v>181</v>
      </c>
      <c r="AD224" s="51" t="n">
        <v>1</v>
      </c>
      <c r="AE224" s="51" t="n">
        <v>1</v>
      </c>
      <c r="AF224" s="52" t="s">
        <v>61</v>
      </c>
      <c r="AG224" s="44" t="s">
        <v>1047</v>
      </c>
      <c r="AH224" s="45" t="s">
        <v>1048</v>
      </c>
      <c r="AI224" s="44"/>
      <c r="AJ224" s="44"/>
      <c r="AK224" s="44"/>
      <c r="AL224" s="44"/>
      <c r="AM224" s="44" t="n">
        <v>49.01</v>
      </c>
      <c r="AN224" s="44"/>
      <c r="AO224" s="44"/>
      <c r="AP224" s="44"/>
      <c r="AQ224" s="53" t="n">
        <f aca="false">AM224+AM225+AM226+AM227+AM228+AM229</f>
        <v>294.4</v>
      </c>
      <c r="AR224" s="44"/>
      <c r="AS224" s="44"/>
      <c r="AT224" s="44"/>
      <c r="AU224" s="44"/>
      <c r="AV224" s="44" t="n">
        <v>40.7</v>
      </c>
      <c r="AW224" s="44"/>
      <c r="AX224" s="44"/>
      <c r="AY224" s="44"/>
      <c r="AZ224" s="44" t="n">
        <f aca="false">AY224+AX224+AW224+AV224+AU224+AT224+AS224+AR224</f>
        <v>40.7</v>
      </c>
      <c r="BA224" s="62" t="n">
        <f aca="false">L229-AQ229</f>
        <v>0</v>
      </c>
      <c r="BB224" s="54"/>
    </row>
    <row r="225" s="16" customFormat="true" ht="10.2" hidden="false" customHeight="false" outlineLevel="0" collapsed="false">
      <c r="A225" s="44"/>
      <c r="B225" s="44"/>
      <c r="C225" s="45"/>
      <c r="D225" s="46"/>
      <c r="E225" s="47"/>
      <c r="F225" s="47"/>
      <c r="G225" s="47"/>
      <c r="H225" s="47"/>
      <c r="I225" s="49"/>
      <c r="J225" s="49"/>
      <c r="K225" s="49"/>
      <c r="L225" s="48"/>
      <c r="M225" s="46"/>
      <c r="N225" s="49"/>
      <c r="O225" s="47"/>
      <c r="P225" s="47"/>
      <c r="Q225" s="47"/>
      <c r="R225" s="47"/>
      <c r="S225" s="49"/>
      <c r="T225" s="47"/>
      <c r="U225" s="47"/>
      <c r="V225" s="47"/>
      <c r="W225" s="49"/>
      <c r="X225" s="47"/>
      <c r="Y225" s="47"/>
      <c r="Z225" s="47"/>
      <c r="AA225" s="47"/>
      <c r="AB225" s="47"/>
      <c r="AC225" s="50"/>
      <c r="AD225" s="51"/>
      <c r="AE225" s="51"/>
      <c r="AF225" s="52"/>
      <c r="AG225" s="44" t="s">
        <v>1049</v>
      </c>
      <c r="AH225" s="45" t="s">
        <v>1050</v>
      </c>
      <c r="AI225" s="44"/>
      <c r="AJ225" s="44"/>
      <c r="AK225" s="44"/>
      <c r="AL225" s="44"/>
      <c r="AM225" s="44" t="n">
        <v>50.63</v>
      </c>
      <c r="AN225" s="44"/>
      <c r="AO225" s="44"/>
      <c r="AP225" s="44"/>
      <c r="AQ225" s="53"/>
      <c r="AR225" s="44"/>
      <c r="AS225" s="44"/>
      <c r="AT225" s="44"/>
      <c r="AU225" s="44"/>
      <c r="AV225" s="44" t="n">
        <v>42.05</v>
      </c>
      <c r="AW225" s="44"/>
      <c r="AX225" s="44"/>
      <c r="AY225" s="44"/>
      <c r="AZ225" s="44" t="n">
        <f aca="false">AY225+AX225+AW225+AV225+AU225+AT225+AS225+AR225</f>
        <v>42.05</v>
      </c>
      <c r="BA225" s="62"/>
      <c r="BB225" s="54"/>
    </row>
    <row r="226" s="16" customFormat="true" ht="10.2" hidden="false" customHeight="false" outlineLevel="0" collapsed="false">
      <c r="A226" s="44"/>
      <c r="B226" s="44"/>
      <c r="C226" s="45"/>
      <c r="D226" s="46"/>
      <c r="E226" s="47"/>
      <c r="F226" s="47"/>
      <c r="G226" s="47"/>
      <c r="H226" s="47"/>
      <c r="I226" s="49"/>
      <c r="J226" s="49"/>
      <c r="K226" s="49"/>
      <c r="L226" s="48"/>
      <c r="M226" s="46"/>
      <c r="N226" s="49"/>
      <c r="O226" s="47"/>
      <c r="P226" s="47"/>
      <c r="Q226" s="47"/>
      <c r="R226" s="47"/>
      <c r="S226" s="49"/>
      <c r="T226" s="47"/>
      <c r="U226" s="47"/>
      <c r="V226" s="47"/>
      <c r="W226" s="49"/>
      <c r="X226" s="47"/>
      <c r="Y226" s="47"/>
      <c r="Z226" s="47"/>
      <c r="AA226" s="47"/>
      <c r="AB226" s="47"/>
      <c r="AC226" s="50"/>
      <c r="AD226" s="51"/>
      <c r="AE226" s="51"/>
      <c r="AF226" s="52"/>
      <c r="AG226" s="44" t="s">
        <v>1051</v>
      </c>
      <c r="AH226" s="45" t="s">
        <v>1052</v>
      </c>
      <c r="AI226" s="44"/>
      <c r="AJ226" s="44"/>
      <c r="AK226" s="44"/>
      <c r="AL226" s="44"/>
      <c r="AM226" s="44" t="n">
        <v>42.65</v>
      </c>
      <c r="AN226" s="44"/>
      <c r="AO226" s="44"/>
      <c r="AP226" s="44"/>
      <c r="AQ226" s="53"/>
      <c r="AR226" s="44"/>
      <c r="AS226" s="44"/>
      <c r="AT226" s="44"/>
      <c r="AU226" s="44"/>
      <c r="AV226" s="44" t="n">
        <v>35.42</v>
      </c>
      <c r="AW226" s="44"/>
      <c r="AX226" s="44"/>
      <c r="AY226" s="44"/>
      <c r="AZ226" s="44" t="n">
        <f aca="false">AY226+AX226+AW226+AV226+AU226+AT226+AS226+AR226</f>
        <v>35.42</v>
      </c>
      <c r="BA226" s="62"/>
      <c r="BB226" s="54"/>
    </row>
    <row r="227" s="16" customFormat="true" ht="10.2" hidden="false" customHeight="false" outlineLevel="0" collapsed="false">
      <c r="A227" s="44"/>
      <c r="B227" s="44"/>
      <c r="C227" s="45"/>
      <c r="D227" s="46"/>
      <c r="E227" s="47"/>
      <c r="F227" s="47"/>
      <c r="G227" s="47"/>
      <c r="H227" s="47"/>
      <c r="I227" s="49"/>
      <c r="J227" s="49"/>
      <c r="K227" s="49"/>
      <c r="L227" s="48"/>
      <c r="M227" s="46"/>
      <c r="N227" s="49"/>
      <c r="O227" s="47"/>
      <c r="P227" s="47"/>
      <c r="Q227" s="47"/>
      <c r="R227" s="47"/>
      <c r="S227" s="49"/>
      <c r="T227" s="47"/>
      <c r="U227" s="47"/>
      <c r="V227" s="47"/>
      <c r="W227" s="49"/>
      <c r="X227" s="47"/>
      <c r="Y227" s="47"/>
      <c r="Z227" s="47"/>
      <c r="AA227" s="47"/>
      <c r="AB227" s="47"/>
      <c r="AC227" s="50"/>
      <c r="AD227" s="51"/>
      <c r="AE227" s="51"/>
      <c r="AF227" s="52"/>
      <c r="AG227" s="44" t="s">
        <v>1053</v>
      </c>
      <c r="AH227" s="45" t="s">
        <v>1054</v>
      </c>
      <c r="AI227" s="44"/>
      <c r="AJ227" s="44"/>
      <c r="AK227" s="44"/>
      <c r="AL227" s="44"/>
      <c r="AM227" s="44" t="n">
        <v>37.79</v>
      </c>
      <c r="AN227" s="44"/>
      <c r="AO227" s="44"/>
      <c r="AP227" s="44"/>
      <c r="AQ227" s="53"/>
      <c r="AR227" s="44"/>
      <c r="AS227" s="44"/>
      <c r="AT227" s="44"/>
      <c r="AU227" s="44"/>
      <c r="AV227" s="44" t="n">
        <v>31.39</v>
      </c>
      <c r="AW227" s="44"/>
      <c r="AX227" s="44"/>
      <c r="AY227" s="44"/>
      <c r="AZ227" s="44" t="n">
        <f aca="false">AY227+AX227+AW227+AV227+AU227+AT227+AS227+AR227</f>
        <v>31.39</v>
      </c>
      <c r="BA227" s="62"/>
      <c r="BB227" s="54"/>
    </row>
    <row r="228" s="16" customFormat="true" ht="10.2" hidden="false" customHeight="false" outlineLevel="0" collapsed="false">
      <c r="A228" s="44"/>
      <c r="B228" s="44"/>
      <c r="C228" s="45"/>
      <c r="D228" s="46"/>
      <c r="E228" s="47"/>
      <c r="F228" s="47"/>
      <c r="G228" s="47"/>
      <c r="H228" s="47"/>
      <c r="I228" s="49"/>
      <c r="J228" s="49"/>
      <c r="K228" s="49"/>
      <c r="L228" s="48"/>
      <c r="M228" s="46"/>
      <c r="N228" s="49"/>
      <c r="O228" s="47"/>
      <c r="P228" s="47"/>
      <c r="Q228" s="47"/>
      <c r="R228" s="47"/>
      <c r="S228" s="49"/>
      <c r="T228" s="47"/>
      <c r="U228" s="47"/>
      <c r="V228" s="47"/>
      <c r="W228" s="49"/>
      <c r="X228" s="47"/>
      <c r="Y228" s="47"/>
      <c r="Z228" s="47"/>
      <c r="AA228" s="47"/>
      <c r="AB228" s="47"/>
      <c r="AC228" s="50"/>
      <c r="AD228" s="51"/>
      <c r="AE228" s="51"/>
      <c r="AF228" s="52"/>
      <c r="AG228" s="44" t="s">
        <v>1055</v>
      </c>
      <c r="AH228" s="45" t="s">
        <v>1056</v>
      </c>
      <c r="AI228" s="44"/>
      <c r="AJ228" s="44"/>
      <c r="AK228" s="44"/>
      <c r="AL228" s="44"/>
      <c r="AM228" s="44" t="n">
        <v>61.15</v>
      </c>
      <c r="AN228" s="44"/>
      <c r="AO228" s="44"/>
      <c r="AP228" s="44"/>
      <c r="AQ228" s="53"/>
      <c r="AR228" s="44"/>
      <c r="AS228" s="44"/>
      <c r="AT228" s="44"/>
      <c r="AU228" s="44"/>
      <c r="AV228" s="44" t="n">
        <v>50.79</v>
      </c>
      <c r="AW228" s="44"/>
      <c r="AX228" s="44"/>
      <c r="AY228" s="44"/>
      <c r="AZ228" s="44" t="n">
        <f aca="false">AY228+AX228+AW228+AV228+AU228+AT228+AS228+AR228</f>
        <v>50.79</v>
      </c>
      <c r="BA228" s="62"/>
      <c r="BB228" s="54"/>
    </row>
    <row r="229" s="16" customFormat="true" ht="10.2" hidden="false" customHeight="false" outlineLevel="0" collapsed="false">
      <c r="A229" s="44"/>
      <c r="B229" s="44"/>
      <c r="C229" s="45"/>
      <c r="D229" s="46"/>
      <c r="E229" s="47"/>
      <c r="F229" s="47"/>
      <c r="G229" s="47"/>
      <c r="H229" s="47"/>
      <c r="I229" s="49"/>
      <c r="J229" s="49"/>
      <c r="K229" s="49"/>
      <c r="L229" s="48"/>
      <c r="M229" s="46"/>
      <c r="N229" s="49"/>
      <c r="O229" s="47"/>
      <c r="P229" s="47"/>
      <c r="Q229" s="47"/>
      <c r="R229" s="47"/>
      <c r="S229" s="49"/>
      <c r="T229" s="47"/>
      <c r="U229" s="47"/>
      <c r="V229" s="47"/>
      <c r="W229" s="49"/>
      <c r="X229" s="47"/>
      <c r="Y229" s="47"/>
      <c r="Z229" s="47"/>
      <c r="AA229" s="47"/>
      <c r="AB229" s="47"/>
      <c r="AC229" s="50"/>
      <c r="AD229" s="51"/>
      <c r="AE229" s="51"/>
      <c r="AF229" s="52"/>
      <c r="AG229" s="44" t="s">
        <v>1057</v>
      </c>
      <c r="AH229" s="45" t="s">
        <v>1058</v>
      </c>
      <c r="AI229" s="44"/>
      <c r="AJ229" s="44"/>
      <c r="AK229" s="44"/>
      <c r="AL229" s="44"/>
      <c r="AM229" s="44" t="n">
        <v>53.17</v>
      </c>
      <c r="AN229" s="44"/>
      <c r="AO229" s="44"/>
      <c r="AP229" s="44"/>
      <c r="AQ229" s="53"/>
      <c r="AR229" s="44"/>
      <c r="AS229" s="44"/>
      <c r="AT229" s="44"/>
      <c r="AU229" s="44"/>
      <c r="AV229" s="44" t="n">
        <v>44.16</v>
      </c>
      <c r="AW229" s="44"/>
      <c r="AX229" s="44"/>
      <c r="AY229" s="44"/>
      <c r="AZ229" s="44" t="n">
        <f aca="false">AY229+AX229+AW229+AV229+AU229+AT229+AS229+AR229</f>
        <v>44.16</v>
      </c>
      <c r="BA229" s="62"/>
      <c r="BB229" s="54"/>
    </row>
    <row r="230" s="16" customFormat="true" ht="10.2" hidden="false" customHeight="true" outlineLevel="0" collapsed="false">
      <c r="A230" s="44" t="s">
        <v>171</v>
      </c>
      <c r="B230" s="44" t="s">
        <v>1059</v>
      </c>
      <c r="C230" s="45" t="s">
        <v>1060</v>
      </c>
      <c r="D230" s="46" t="s">
        <v>174</v>
      </c>
      <c r="E230" s="47" t="s">
        <v>175</v>
      </c>
      <c r="F230" s="47" t="s">
        <v>176</v>
      </c>
      <c r="G230" s="47" t="s">
        <v>53</v>
      </c>
      <c r="H230" s="47" t="s">
        <v>187</v>
      </c>
      <c r="I230" s="49" t="n">
        <v>1015</v>
      </c>
      <c r="J230" s="49" t="n">
        <v>2312</v>
      </c>
      <c r="K230" s="49" t="n">
        <v>1530</v>
      </c>
      <c r="L230" s="48" t="n">
        <v>303.5</v>
      </c>
      <c r="M230" s="46" t="n">
        <v>72.3</v>
      </c>
      <c r="N230" s="49" t="n">
        <v>3515</v>
      </c>
      <c r="O230" s="47" t="n">
        <v>321</v>
      </c>
      <c r="P230" s="47" t="s">
        <v>54</v>
      </c>
      <c r="Q230" s="47" t="s">
        <v>1061</v>
      </c>
      <c r="R230" s="47"/>
      <c r="S230" s="49" t="n">
        <v>1957</v>
      </c>
      <c r="T230" s="47"/>
      <c r="U230" s="47" t="s">
        <v>72</v>
      </c>
      <c r="V230" s="47"/>
      <c r="W230" s="49" t="n">
        <v>50</v>
      </c>
      <c r="X230" s="47" t="s">
        <v>1061</v>
      </c>
      <c r="Y230" s="47" t="s">
        <v>1062</v>
      </c>
      <c r="Z230" s="47" t="s">
        <v>1063</v>
      </c>
      <c r="AA230" s="47"/>
      <c r="AB230" s="47" t="s">
        <v>59</v>
      </c>
      <c r="AC230" s="50" t="s">
        <v>60</v>
      </c>
      <c r="AD230" s="51" t="n">
        <v>1</v>
      </c>
      <c r="AE230" s="51" t="n">
        <v>1</v>
      </c>
      <c r="AF230" s="52" t="s">
        <v>61</v>
      </c>
      <c r="AG230" s="44" t="s">
        <v>1064</v>
      </c>
      <c r="AH230" s="45" t="s">
        <v>1065</v>
      </c>
      <c r="AI230" s="44"/>
      <c r="AJ230" s="44"/>
      <c r="AK230" s="44"/>
      <c r="AL230" s="44"/>
      <c r="AM230" s="44" t="n">
        <v>38.01</v>
      </c>
      <c r="AN230" s="44"/>
      <c r="AO230" s="44"/>
      <c r="AP230" s="44"/>
      <c r="AQ230" s="53" t="n">
        <f aca="false">AM230+AM231+AM232</f>
        <v>132.44</v>
      </c>
      <c r="AR230" s="44"/>
      <c r="AS230" s="44"/>
      <c r="AT230" s="44"/>
      <c r="AU230" s="44"/>
      <c r="AV230" s="44" t="n">
        <v>4491.97</v>
      </c>
      <c r="AW230" s="44"/>
      <c r="AX230" s="44"/>
      <c r="AY230" s="44"/>
      <c r="AZ230" s="44" t="n">
        <f aca="false">AY230+AX230+AW230+AV230+AU230+AT230+AS230+AR230</f>
        <v>4491.97</v>
      </c>
      <c r="BA230" s="62" t="n">
        <f aca="false">L230-AQ230</f>
        <v>171.06</v>
      </c>
      <c r="BB230" s="63" t="s">
        <v>963</v>
      </c>
    </row>
    <row r="231" s="16" customFormat="true" ht="10.2" hidden="false" customHeight="false" outlineLevel="0" collapsed="false">
      <c r="A231" s="44"/>
      <c r="B231" s="44"/>
      <c r="C231" s="45"/>
      <c r="D231" s="46"/>
      <c r="E231" s="47"/>
      <c r="F231" s="47"/>
      <c r="G231" s="47"/>
      <c r="H231" s="47"/>
      <c r="I231" s="49"/>
      <c r="J231" s="49"/>
      <c r="K231" s="49"/>
      <c r="L231" s="48"/>
      <c r="M231" s="46"/>
      <c r="N231" s="49"/>
      <c r="O231" s="47"/>
      <c r="P231" s="47"/>
      <c r="Q231" s="47"/>
      <c r="R231" s="47"/>
      <c r="S231" s="49"/>
      <c r="T231" s="47"/>
      <c r="U231" s="47"/>
      <c r="V231" s="47"/>
      <c r="W231" s="49"/>
      <c r="X231" s="47"/>
      <c r="Y231" s="47"/>
      <c r="Z231" s="47"/>
      <c r="AA231" s="47"/>
      <c r="AB231" s="47"/>
      <c r="AC231" s="50"/>
      <c r="AD231" s="51"/>
      <c r="AE231" s="51"/>
      <c r="AF231" s="52"/>
      <c r="AG231" s="44" t="s">
        <v>1066</v>
      </c>
      <c r="AH231" s="45" t="s">
        <v>1067</v>
      </c>
      <c r="AI231" s="44"/>
      <c r="AJ231" s="44"/>
      <c r="AK231" s="44"/>
      <c r="AL231" s="44"/>
      <c r="AM231" s="44" t="n">
        <v>51.95</v>
      </c>
      <c r="AN231" s="44"/>
      <c r="AO231" s="44"/>
      <c r="AP231" s="44"/>
      <c r="AQ231" s="53"/>
      <c r="AR231" s="44"/>
      <c r="AS231" s="44"/>
      <c r="AT231" s="44"/>
      <c r="AU231" s="44"/>
      <c r="AV231" s="44" t="n">
        <v>6139.38</v>
      </c>
      <c r="AW231" s="44"/>
      <c r="AX231" s="44"/>
      <c r="AY231" s="44"/>
      <c r="AZ231" s="44" t="n">
        <f aca="false">AY231+AX231+AW231+AV231+AU231+AT231+AS231+AR231</f>
        <v>6139.38</v>
      </c>
      <c r="BA231" s="62"/>
      <c r="BB231" s="63"/>
    </row>
    <row r="232" s="16" customFormat="true" ht="10.2" hidden="false" customHeight="false" outlineLevel="0" collapsed="false">
      <c r="A232" s="44"/>
      <c r="B232" s="44"/>
      <c r="C232" s="45"/>
      <c r="D232" s="46"/>
      <c r="E232" s="47"/>
      <c r="F232" s="47"/>
      <c r="G232" s="47"/>
      <c r="H232" s="47"/>
      <c r="I232" s="49"/>
      <c r="J232" s="49"/>
      <c r="K232" s="49"/>
      <c r="L232" s="48"/>
      <c r="M232" s="46"/>
      <c r="N232" s="49"/>
      <c r="O232" s="47"/>
      <c r="P232" s="47"/>
      <c r="Q232" s="47"/>
      <c r="R232" s="47"/>
      <c r="S232" s="49"/>
      <c r="T232" s="47"/>
      <c r="U232" s="47"/>
      <c r="V232" s="47"/>
      <c r="W232" s="49"/>
      <c r="X232" s="47"/>
      <c r="Y232" s="47"/>
      <c r="Z232" s="47"/>
      <c r="AA232" s="47"/>
      <c r="AB232" s="47"/>
      <c r="AC232" s="50"/>
      <c r="AD232" s="51"/>
      <c r="AE232" s="51"/>
      <c r="AF232" s="52"/>
      <c r="AG232" s="44" t="s">
        <v>1068</v>
      </c>
      <c r="AH232" s="45" t="s">
        <v>1069</v>
      </c>
      <c r="AI232" s="44"/>
      <c r="AJ232" s="44"/>
      <c r="AK232" s="44"/>
      <c r="AL232" s="44"/>
      <c r="AM232" s="44" t="n">
        <v>42.48</v>
      </c>
      <c r="AN232" s="44"/>
      <c r="AO232" s="44"/>
      <c r="AP232" s="44"/>
      <c r="AQ232" s="53"/>
      <c r="AR232" s="44"/>
      <c r="AS232" s="44"/>
      <c r="AT232" s="44"/>
      <c r="AU232" s="44"/>
      <c r="AV232" s="44" t="n">
        <v>5020.24</v>
      </c>
      <c r="AW232" s="44"/>
      <c r="AX232" s="44"/>
      <c r="AY232" s="44"/>
      <c r="AZ232" s="44" t="n">
        <f aca="false">AY232+AX232+AW232+AV232+AU232+AT232+AS232+AR232</f>
        <v>5020.24</v>
      </c>
      <c r="BA232" s="62"/>
      <c r="BB232" s="63"/>
    </row>
    <row r="233" s="16" customFormat="true" ht="10.2" hidden="false" customHeight="true" outlineLevel="0" collapsed="false">
      <c r="A233" s="44" t="s">
        <v>47</v>
      </c>
      <c r="B233" s="44" t="s">
        <v>1070</v>
      </c>
      <c r="C233" s="45" t="s">
        <v>1071</v>
      </c>
      <c r="D233" s="46" t="s">
        <v>174</v>
      </c>
      <c r="E233" s="47" t="s">
        <v>175</v>
      </c>
      <c r="F233" s="47" t="s">
        <v>443</v>
      </c>
      <c r="G233" s="47" t="s">
        <v>164</v>
      </c>
      <c r="H233" s="47" t="s">
        <v>187</v>
      </c>
      <c r="I233" s="47" t="n">
        <v>37</v>
      </c>
      <c r="J233" s="47" t="n">
        <v>75</v>
      </c>
      <c r="K233" s="47" t="n">
        <v>2980</v>
      </c>
      <c r="L233" s="48" t="n">
        <v>206.5</v>
      </c>
      <c r="M233" s="46" t="n">
        <v>11.5</v>
      </c>
      <c r="N233" s="49" t="n">
        <v>6043</v>
      </c>
      <c r="O233" s="47" t="n">
        <v>110</v>
      </c>
      <c r="P233" s="47" t="s">
        <v>54</v>
      </c>
      <c r="Q233" s="47" t="s">
        <v>1072</v>
      </c>
      <c r="R233" s="47"/>
      <c r="S233" s="49" t="n">
        <v>1962</v>
      </c>
      <c r="T233" s="47"/>
      <c r="U233" s="47" t="s">
        <v>56</v>
      </c>
      <c r="V233" s="49"/>
      <c r="W233" s="47" t="n">
        <v>40</v>
      </c>
      <c r="X233" s="47" t="s">
        <v>1073</v>
      </c>
      <c r="Y233" s="47" t="s">
        <v>1074</v>
      </c>
      <c r="Z233" s="47" t="s">
        <v>1075</v>
      </c>
      <c r="AA233" s="47"/>
      <c r="AB233" s="47" t="s">
        <v>59</v>
      </c>
      <c r="AC233" s="50" t="s">
        <v>60</v>
      </c>
      <c r="AD233" s="51" t="n">
        <v>1</v>
      </c>
      <c r="AE233" s="51" t="n">
        <v>1</v>
      </c>
      <c r="AF233" s="52" t="s">
        <v>61</v>
      </c>
      <c r="AG233" s="44" t="s">
        <v>1076</v>
      </c>
      <c r="AH233" s="45" t="s">
        <v>1077</v>
      </c>
      <c r="AI233" s="44"/>
      <c r="AJ233" s="44"/>
      <c r="AK233" s="44"/>
      <c r="AL233" s="44"/>
      <c r="AM233" s="44" t="n">
        <v>51.57</v>
      </c>
      <c r="AN233" s="44"/>
      <c r="AO233" s="44"/>
      <c r="AP233" s="44"/>
      <c r="AQ233" s="53" t="n">
        <f aca="false">AM233+AM234</f>
        <v>102.72</v>
      </c>
      <c r="AR233" s="44"/>
      <c r="AS233" s="44"/>
      <c r="AT233" s="44"/>
      <c r="AU233" s="44"/>
      <c r="AV233" s="44" t="n">
        <v>2484.58</v>
      </c>
      <c r="AW233" s="44"/>
      <c r="AX233" s="44"/>
      <c r="AY233" s="44"/>
      <c r="AZ233" s="44" t="n">
        <f aca="false">AY233+AX233+AW233+AV233+AU233+AT233+AS233+AR233</f>
        <v>2484.58</v>
      </c>
      <c r="BA233" s="62" t="n">
        <f aca="false">L233-AQ233</f>
        <v>103.78</v>
      </c>
      <c r="BB233" s="54" t="s">
        <v>963</v>
      </c>
    </row>
    <row r="234" s="16" customFormat="true" ht="10.2" hidden="false" customHeight="false" outlineLevel="0" collapsed="false">
      <c r="A234" s="44"/>
      <c r="B234" s="44"/>
      <c r="C234" s="45"/>
      <c r="D234" s="46"/>
      <c r="E234" s="47"/>
      <c r="F234" s="47"/>
      <c r="G234" s="47"/>
      <c r="H234" s="47"/>
      <c r="I234" s="47"/>
      <c r="J234" s="47"/>
      <c r="K234" s="47"/>
      <c r="L234" s="48"/>
      <c r="M234" s="46"/>
      <c r="N234" s="49"/>
      <c r="O234" s="47"/>
      <c r="P234" s="47"/>
      <c r="Q234" s="47"/>
      <c r="R234" s="47"/>
      <c r="S234" s="49"/>
      <c r="T234" s="47"/>
      <c r="U234" s="47"/>
      <c r="V234" s="49"/>
      <c r="W234" s="47"/>
      <c r="X234" s="47"/>
      <c r="Y234" s="47"/>
      <c r="Z234" s="47"/>
      <c r="AA234" s="47"/>
      <c r="AB234" s="47"/>
      <c r="AC234" s="50"/>
      <c r="AD234" s="51"/>
      <c r="AE234" s="51"/>
      <c r="AF234" s="52"/>
      <c r="AG234" s="44" t="s">
        <v>1078</v>
      </c>
      <c r="AH234" s="45" t="s">
        <v>1079</v>
      </c>
      <c r="AI234" s="44"/>
      <c r="AJ234" s="44"/>
      <c r="AK234" s="44"/>
      <c r="AL234" s="44"/>
      <c r="AM234" s="44" t="n">
        <v>51.15</v>
      </c>
      <c r="AN234" s="44"/>
      <c r="AO234" s="44"/>
      <c r="AP234" s="44"/>
      <c r="AQ234" s="53"/>
      <c r="AR234" s="44"/>
      <c r="AS234" s="44"/>
      <c r="AT234" s="44"/>
      <c r="AU234" s="44"/>
      <c r="AV234" s="44" t="n">
        <v>2464.35</v>
      </c>
      <c r="AW234" s="44"/>
      <c r="AX234" s="44"/>
      <c r="AY234" s="44"/>
      <c r="AZ234" s="44" t="n">
        <f aca="false">AY234+AX234+AW234+AV234+AU234+AT234+AS234+AR234</f>
        <v>2464.35</v>
      </c>
      <c r="BA234" s="62"/>
      <c r="BB234" s="54"/>
    </row>
    <row r="235" s="16" customFormat="true" ht="10.2" hidden="false" customHeight="true" outlineLevel="0" collapsed="false">
      <c r="A235" s="44" t="s">
        <v>47</v>
      </c>
      <c r="B235" s="44" t="s">
        <v>1080</v>
      </c>
      <c r="C235" s="45" t="s">
        <v>1071</v>
      </c>
      <c r="D235" s="46" t="s">
        <v>403</v>
      </c>
      <c r="E235" s="47" t="s">
        <v>70</v>
      </c>
      <c r="F235" s="47" t="s">
        <v>83</v>
      </c>
      <c r="G235" s="47" t="s">
        <v>164</v>
      </c>
      <c r="H235" s="47" t="s">
        <v>187</v>
      </c>
      <c r="I235" s="47" t="n">
        <v>483</v>
      </c>
      <c r="J235" s="47" t="n">
        <v>650</v>
      </c>
      <c r="K235" s="47" t="n">
        <v>192</v>
      </c>
      <c r="L235" s="48" t="n">
        <v>90.9</v>
      </c>
      <c r="M235" s="46"/>
      <c r="N235" s="49" t="n">
        <v>259</v>
      </c>
      <c r="O235" s="47"/>
      <c r="P235" s="47" t="s">
        <v>54</v>
      </c>
      <c r="Q235" s="47" t="s">
        <v>1072</v>
      </c>
      <c r="R235" s="47"/>
      <c r="S235" s="49" t="n">
        <v>1962</v>
      </c>
      <c r="T235" s="47"/>
      <c r="U235" s="47" t="s">
        <v>72</v>
      </c>
      <c r="V235" s="49"/>
      <c r="W235" s="49" t="n">
        <v>60</v>
      </c>
      <c r="X235" s="47" t="s">
        <v>1073</v>
      </c>
      <c r="Y235" s="47" t="s">
        <v>1074</v>
      </c>
      <c r="Z235" s="47" t="s">
        <v>1075</v>
      </c>
      <c r="AA235" s="47"/>
      <c r="AB235" s="47" t="s">
        <v>59</v>
      </c>
      <c r="AC235" s="50" t="s">
        <v>60</v>
      </c>
      <c r="AD235" s="51" t="n">
        <v>1</v>
      </c>
      <c r="AE235" s="51" t="n">
        <v>1</v>
      </c>
      <c r="AF235" s="52" t="s">
        <v>61</v>
      </c>
      <c r="AG235" s="44" t="s">
        <v>1081</v>
      </c>
      <c r="AH235" s="45" t="s">
        <v>1082</v>
      </c>
      <c r="AI235" s="44"/>
      <c r="AJ235" s="44"/>
      <c r="AK235" s="44"/>
      <c r="AL235" s="44" t="n">
        <v>22.9</v>
      </c>
      <c r="AM235" s="44"/>
      <c r="AN235" s="44"/>
      <c r="AO235" s="44"/>
      <c r="AP235" s="44"/>
      <c r="AQ235" s="53" t="n">
        <f aca="false">AL235+AL236</f>
        <v>45.61</v>
      </c>
      <c r="AR235" s="44"/>
      <c r="AS235" s="44"/>
      <c r="AT235" s="44"/>
      <c r="AU235" s="44" t="n">
        <v>140.06</v>
      </c>
      <c r="AV235" s="44"/>
      <c r="AW235" s="44"/>
      <c r="AX235" s="44"/>
      <c r="AY235" s="44"/>
      <c r="AZ235" s="44" t="n">
        <f aca="false">AY235+AX235+AW235+AV235+AU235+AT235+AS235+AR235</f>
        <v>140.06</v>
      </c>
      <c r="BA235" s="62" t="n">
        <f aca="false">L235-AQ235</f>
        <v>45.29</v>
      </c>
      <c r="BB235" s="54" t="s">
        <v>963</v>
      </c>
    </row>
    <row r="236" s="16" customFormat="true" ht="10.2" hidden="false" customHeight="false" outlineLevel="0" collapsed="false">
      <c r="A236" s="44"/>
      <c r="B236" s="44"/>
      <c r="C236" s="45"/>
      <c r="D236" s="46"/>
      <c r="E236" s="47"/>
      <c r="F236" s="47"/>
      <c r="G236" s="47"/>
      <c r="H236" s="47"/>
      <c r="I236" s="47"/>
      <c r="J236" s="47"/>
      <c r="K236" s="47"/>
      <c r="L236" s="48"/>
      <c r="M236" s="46"/>
      <c r="N236" s="49"/>
      <c r="O236" s="47"/>
      <c r="P236" s="47"/>
      <c r="Q236" s="47"/>
      <c r="R236" s="47"/>
      <c r="S236" s="49"/>
      <c r="T236" s="47"/>
      <c r="U236" s="47"/>
      <c r="V236" s="49"/>
      <c r="W236" s="49"/>
      <c r="X236" s="47"/>
      <c r="Y236" s="47"/>
      <c r="Z236" s="47"/>
      <c r="AA236" s="47"/>
      <c r="AB236" s="47"/>
      <c r="AC236" s="50"/>
      <c r="AD236" s="51"/>
      <c r="AE236" s="51"/>
      <c r="AF236" s="52"/>
      <c r="AG236" s="44" t="s">
        <v>1083</v>
      </c>
      <c r="AH236" s="45" t="s">
        <v>1084</v>
      </c>
      <c r="AI236" s="44"/>
      <c r="AJ236" s="44"/>
      <c r="AK236" s="44"/>
      <c r="AL236" s="44" t="n">
        <v>22.71</v>
      </c>
      <c r="AM236" s="44"/>
      <c r="AN236" s="44"/>
      <c r="AO236" s="44"/>
      <c r="AP236" s="44"/>
      <c r="AQ236" s="53"/>
      <c r="AR236" s="44"/>
      <c r="AS236" s="44"/>
      <c r="AT236" s="44"/>
      <c r="AU236" s="44" t="n">
        <v>138.89</v>
      </c>
      <c r="AV236" s="44"/>
      <c r="AW236" s="44"/>
      <c r="AX236" s="44"/>
      <c r="AY236" s="44"/>
      <c r="AZ236" s="44" t="n">
        <f aca="false">AY236+AX236+AW236+AV236+AU236+AT236+AS236+AR236</f>
        <v>138.89</v>
      </c>
      <c r="BA236" s="62"/>
      <c r="BB236" s="54"/>
    </row>
    <row r="237" s="16" customFormat="true" ht="10.2" hidden="false" customHeight="false" outlineLevel="0" collapsed="false">
      <c r="A237" s="44" t="s">
        <v>47</v>
      </c>
      <c r="B237" s="44" t="s">
        <v>1085</v>
      </c>
      <c r="C237" s="45" t="s">
        <v>1086</v>
      </c>
      <c r="D237" s="46" t="s">
        <v>174</v>
      </c>
      <c r="E237" s="47" t="s">
        <v>175</v>
      </c>
      <c r="F237" s="47" t="s">
        <v>443</v>
      </c>
      <c r="G237" s="47" t="s">
        <v>53</v>
      </c>
      <c r="H237" s="47"/>
      <c r="I237" s="47"/>
      <c r="J237" s="47"/>
      <c r="K237" s="47"/>
      <c r="L237" s="48" t="n">
        <v>427.2</v>
      </c>
      <c r="M237" s="46" t="n">
        <v>30</v>
      </c>
      <c r="N237" s="49" t="n">
        <v>10723</v>
      </c>
      <c r="O237" s="47" t="n">
        <v>250</v>
      </c>
      <c r="P237" s="47" t="s">
        <v>54</v>
      </c>
      <c r="Q237" s="47" t="s">
        <v>1087</v>
      </c>
      <c r="R237" s="47"/>
      <c r="S237" s="49" t="n">
        <v>1953</v>
      </c>
      <c r="T237" s="47" t="s">
        <v>56</v>
      </c>
      <c r="U237" s="47" t="s">
        <v>56</v>
      </c>
      <c r="V237" s="47" t="n">
        <v>30</v>
      </c>
      <c r="W237" s="49" t="n">
        <v>50</v>
      </c>
      <c r="X237" s="47" t="s">
        <v>1087</v>
      </c>
      <c r="Y237" s="47" t="s">
        <v>1088</v>
      </c>
      <c r="Z237" s="47" t="s">
        <v>1089</v>
      </c>
      <c r="AA237" s="47"/>
      <c r="AB237" s="47" t="s">
        <v>59</v>
      </c>
      <c r="AC237" s="50" t="s">
        <v>60</v>
      </c>
      <c r="AD237" s="51" t="n">
        <v>1</v>
      </c>
      <c r="AE237" s="51" t="n">
        <v>1</v>
      </c>
      <c r="AF237" s="52" t="s">
        <v>61</v>
      </c>
      <c r="AG237" s="44" t="s">
        <v>1090</v>
      </c>
      <c r="AH237" s="45" t="s">
        <v>1091</v>
      </c>
      <c r="AI237" s="44"/>
      <c r="AJ237" s="44"/>
      <c r="AK237" s="44"/>
      <c r="AL237" s="44"/>
      <c r="AM237" s="44" t="n">
        <v>48.18</v>
      </c>
      <c r="AN237" s="44"/>
      <c r="AO237" s="44"/>
      <c r="AP237" s="44"/>
      <c r="AQ237" s="53" t="n">
        <f aca="false">AM237+AM238+AM239+AM240+AM241+AM242+AM243+AM244</f>
        <v>427.2</v>
      </c>
      <c r="AR237" s="44"/>
      <c r="AS237" s="44"/>
      <c r="AT237" s="44"/>
      <c r="AU237" s="44"/>
      <c r="AV237" s="44" t="n">
        <v>8744.16</v>
      </c>
      <c r="AW237" s="44"/>
      <c r="AX237" s="44"/>
      <c r="AY237" s="44"/>
      <c r="AZ237" s="44" t="n">
        <f aca="false">AY237+AX237+AW237+AV237+AU237+AT237+AS237+AR237</f>
        <v>8744.16</v>
      </c>
      <c r="BA237" s="62" t="n">
        <f aca="false">L244-AQ244</f>
        <v>0</v>
      </c>
      <c r="BB237" s="63"/>
    </row>
    <row r="238" s="16" customFormat="true" ht="10.2" hidden="false" customHeight="false" outlineLevel="0" collapsed="false">
      <c r="A238" s="44"/>
      <c r="B238" s="44"/>
      <c r="C238" s="45"/>
      <c r="D238" s="46"/>
      <c r="E238" s="47"/>
      <c r="F238" s="47"/>
      <c r="G238" s="47"/>
      <c r="H238" s="47"/>
      <c r="I238" s="47"/>
      <c r="J238" s="47"/>
      <c r="K238" s="47"/>
      <c r="L238" s="48"/>
      <c r="M238" s="46"/>
      <c r="N238" s="49"/>
      <c r="O238" s="47"/>
      <c r="P238" s="47"/>
      <c r="Q238" s="47"/>
      <c r="R238" s="47"/>
      <c r="S238" s="49"/>
      <c r="T238" s="47"/>
      <c r="U238" s="47"/>
      <c r="V238" s="47"/>
      <c r="W238" s="49"/>
      <c r="X238" s="47"/>
      <c r="Y238" s="47"/>
      <c r="Z238" s="47"/>
      <c r="AA238" s="47"/>
      <c r="AB238" s="47"/>
      <c r="AC238" s="50"/>
      <c r="AD238" s="51"/>
      <c r="AE238" s="51"/>
      <c r="AF238" s="52"/>
      <c r="AG238" s="44" t="s">
        <v>1092</v>
      </c>
      <c r="AH238" s="45" t="s">
        <v>1093</v>
      </c>
      <c r="AI238" s="44"/>
      <c r="AJ238" s="44"/>
      <c r="AK238" s="44"/>
      <c r="AL238" s="44"/>
      <c r="AM238" s="44" t="n">
        <v>66.79</v>
      </c>
      <c r="AN238" s="44"/>
      <c r="AO238" s="44"/>
      <c r="AP238" s="44"/>
      <c r="AQ238" s="53"/>
      <c r="AR238" s="44"/>
      <c r="AS238" s="44"/>
      <c r="AT238" s="44"/>
      <c r="AU238" s="44"/>
      <c r="AV238" s="44" t="n">
        <v>12121.54</v>
      </c>
      <c r="AW238" s="44"/>
      <c r="AX238" s="44"/>
      <c r="AY238" s="44"/>
      <c r="AZ238" s="44" t="n">
        <f aca="false">AY238+AX238+AW238+AV238+AU238+AT238+AS238+AR238</f>
        <v>12121.54</v>
      </c>
      <c r="BA238" s="62"/>
      <c r="BB238" s="63"/>
    </row>
    <row r="239" s="16" customFormat="true" ht="10.2" hidden="false" customHeight="false" outlineLevel="0" collapsed="false">
      <c r="A239" s="44"/>
      <c r="B239" s="44"/>
      <c r="C239" s="45"/>
      <c r="D239" s="46"/>
      <c r="E239" s="47"/>
      <c r="F239" s="47"/>
      <c r="G239" s="47"/>
      <c r="H239" s="47"/>
      <c r="I239" s="47"/>
      <c r="J239" s="47"/>
      <c r="K239" s="47"/>
      <c r="L239" s="48"/>
      <c r="M239" s="46"/>
      <c r="N239" s="49"/>
      <c r="O239" s="47"/>
      <c r="P239" s="47"/>
      <c r="Q239" s="47"/>
      <c r="R239" s="47"/>
      <c r="S239" s="49"/>
      <c r="T239" s="47"/>
      <c r="U239" s="47"/>
      <c r="V239" s="47"/>
      <c r="W239" s="49"/>
      <c r="X239" s="47"/>
      <c r="Y239" s="47"/>
      <c r="Z239" s="47"/>
      <c r="AA239" s="47"/>
      <c r="AB239" s="47"/>
      <c r="AC239" s="50"/>
      <c r="AD239" s="51"/>
      <c r="AE239" s="51"/>
      <c r="AF239" s="52"/>
      <c r="AG239" s="44" t="s">
        <v>1094</v>
      </c>
      <c r="AH239" s="45" t="s">
        <v>1095</v>
      </c>
      <c r="AI239" s="44"/>
      <c r="AJ239" s="44"/>
      <c r="AK239" s="44"/>
      <c r="AL239" s="44"/>
      <c r="AM239" s="44" t="n">
        <v>50.01</v>
      </c>
      <c r="AN239" s="44"/>
      <c r="AO239" s="44"/>
      <c r="AP239" s="44"/>
      <c r="AQ239" s="53"/>
      <c r="AR239" s="44"/>
      <c r="AS239" s="44"/>
      <c r="AT239" s="44"/>
      <c r="AU239" s="44"/>
      <c r="AV239" s="44" t="n">
        <v>9076.18</v>
      </c>
      <c r="AW239" s="44"/>
      <c r="AX239" s="44"/>
      <c r="AY239" s="44"/>
      <c r="AZ239" s="44" t="n">
        <f aca="false">AY239+AX239+AW239+AV239+AU239+AT239+AS239+AR239</f>
        <v>9076.18</v>
      </c>
      <c r="BA239" s="62"/>
      <c r="BB239" s="63"/>
    </row>
    <row r="240" s="16" customFormat="true" ht="10.2" hidden="false" customHeight="false" outlineLevel="0" collapsed="false">
      <c r="A240" s="44"/>
      <c r="B240" s="44"/>
      <c r="C240" s="45"/>
      <c r="D240" s="46"/>
      <c r="E240" s="47"/>
      <c r="F240" s="47"/>
      <c r="G240" s="47"/>
      <c r="H240" s="47"/>
      <c r="I240" s="47"/>
      <c r="J240" s="47"/>
      <c r="K240" s="47"/>
      <c r="L240" s="48"/>
      <c r="M240" s="46"/>
      <c r="N240" s="49"/>
      <c r="O240" s="47"/>
      <c r="P240" s="47"/>
      <c r="Q240" s="47"/>
      <c r="R240" s="47"/>
      <c r="S240" s="49"/>
      <c r="T240" s="47"/>
      <c r="U240" s="47"/>
      <c r="V240" s="47"/>
      <c r="W240" s="49"/>
      <c r="X240" s="47"/>
      <c r="Y240" s="47"/>
      <c r="Z240" s="47"/>
      <c r="AA240" s="47"/>
      <c r="AB240" s="47"/>
      <c r="AC240" s="50"/>
      <c r="AD240" s="51"/>
      <c r="AE240" s="51"/>
      <c r="AF240" s="52"/>
      <c r="AG240" s="44" t="s">
        <v>1096</v>
      </c>
      <c r="AH240" s="45" t="s">
        <v>1097</v>
      </c>
      <c r="AI240" s="44"/>
      <c r="AJ240" s="44"/>
      <c r="AK240" s="44"/>
      <c r="AL240" s="44"/>
      <c r="AM240" s="44" t="n">
        <v>47.97</v>
      </c>
      <c r="AN240" s="44"/>
      <c r="AO240" s="44"/>
      <c r="AP240" s="44"/>
      <c r="AQ240" s="53"/>
      <c r="AR240" s="44"/>
      <c r="AS240" s="44"/>
      <c r="AT240" s="44"/>
      <c r="AU240" s="44"/>
      <c r="AV240" s="44" t="n">
        <v>8705.95</v>
      </c>
      <c r="AW240" s="44"/>
      <c r="AX240" s="44"/>
      <c r="AY240" s="44"/>
      <c r="AZ240" s="44" t="n">
        <f aca="false">AY240+AX240+AW240+AV240+AU240+AT240+AS240+AR240</f>
        <v>8705.95</v>
      </c>
      <c r="BA240" s="62"/>
      <c r="BB240" s="63"/>
    </row>
    <row r="241" s="16" customFormat="true" ht="10.2" hidden="false" customHeight="false" outlineLevel="0" collapsed="false">
      <c r="A241" s="44"/>
      <c r="B241" s="44"/>
      <c r="C241" s="45"/>
      <c r="D241" s="46"/>
      <c r="E241" s="47"/>
      <c r="F241" s="47"/>
      <c r="G241" s="47"/>
      <c r="H241" s="47"/>
      <c r="I241" s="47"/>
      <c r="J241" s="47"/>
      <c r="K241" s="47"/>
      <c r="L241" s="48"/>
      <c r="M241" s="46"/>
      <c r="N241" s="49"/>
      <c r="O241" s="47"/>
      <c r="P241" s="47"/>
      <c r="Q241" s="47"/>
      <c r="R241" s="47"/>
      <c r="S241" s="49"/>
      <c r="T241" s="47"/>
      <c r="U241" s="47"/>
      <c r="V241" s="47"/>
      <c r="W241" s="49"/>
      <c r="X241" s="47"/>
      <c r="Y241" s="47"/>
      <c r="Z241" s="47"/>
      <c r="AA241" s="47"/>
      <c r="AB241" s="47"/>
      <c r="AC241" s="50"/>
      <c r="AD241" s="51"/>
      <c r="AE241" s="51"/>
      <c r="AF241" s="52"/>
      <c r="AG241" s="44" t="s">
        <v>1098</v>
      </c>
      <c r="AH241" s="45" t="s">
        <v>1099</v>
      </c>
      <c r="AI241" s="44"/>
      <c r="AJ241" s="44"/>
      <c r="AK241" s="44"/>
      <c r="AL241" s="44"/>
      <c r="AM241" s="44" t="n">
        <v>48.83</v>
      </c>
      <c r="AN241" s="44"/>
      <c r="AO241" s="44"/>
      <c r="AP241" s="44"/>
      <c r="AQ241" s="53"/>
      <c r="AR241" s="44"/>
      <c r="AS241" s="44"/>
      <c r="AT241" s="44"/>
      <c r="AU241" s="44"/>
      <c r="AV241" s="44" t="n">
        <v>8862.03</v>
      </c>
      <c r="AW241" s="44"/>
      <c r="AX241" s="44"/>
      <c r="AY241" s="44"/>
      <c r="AZ241" s="44" t="n">
        <f aca="false">AY241+AX241+AW241+AV241+AU241+AT241+AS241+AR241</f>
        <v>8862.03</v>
      </c>
      <c r="BA241" s="62"/>
      <c r="BB241" s="63"/>
    </row>
    <row r="242" s="16" customFormat="true" ht="10.2" hidden="false" customHeight="false" outlineLevel="0" collapsed="false">
      <c r="A242" s="44"/>
      <c r="B242" s="44"/>
      <c r="C242" s="45"/>
      <c r="D242" s="46"/>
      <c r="E242" s="47"/>
      <c r="F242" s="47"/>
      <c r="G242" s="47"/>
      <c r="H242" s="47"/>
      <c r="I242" s="47"/>
      <c r="J242" s="47"/>
      <c r="K242" s="47"/>
      <c r="L242" s="48"/>
      <c r="M242" s="46"/>
      <c r="N242" s="49"/>
      <c r="O242" s="47"/>
      <c r="P242" s="47"/>
      <c r="Q242" s="47"/>
      <c r="R242" s="47"/>
      <c r="S242" s="49"/>
      <c r="T242" s="47"/>
      <c r="U242" s="47"/>
      <c r="V242" s="47"/>
      <c r="W242" s="49"/>
      <c r="X242" s="47"/>
      <c r="Y242" s="47"/>
      <c r="Z242" s="47"/>
      <c r="AA242" s="47"/>
      <c r="AB242" s="47"/>
      <c r="AC242" s="50"/>
      <c r="AD242" s="51"/>
      <c r="AE242" s="51"/>
      <c r="AF242" s="52"/>
      <c r="AG242" s="44" t="s">
        <v>1100</v>
      </c>
      <c r="AH242" s="45" t="s">
        <v>1101</v>
      </c>
      <c r="AI242" s="44"/>
      <c r="AJ242" s="44"/>
      <c r="AK242" s="44"/>
      <c r="AL242" s="44"/>
      <c r="AM242" s="44" t="n">
        <v>66.36</v>
      </c>
      <c r="AN242" s="44"/>
      <c r="AO242" s="44"/>
      <c r="AP242" s="44"/>
      <c r="AQ242" s="53"/>
      <c r="AR242" s="44"/>
      <c r="AS242" s="44"/>
      <c r="AT242" s="44"/>
      <c r="AU242" s="44"/>
      <c r="AV242" s="44" t="n">
        <v>12043.5</v>
      </c>
      <c r="AW242" s="44"/>
      <c r="AX242" s="44"/>
      <c r="AY242" s="44"/>
      <c r="AZ242" s="44" t="n">
        <f aca="false">AY242+AX242+AW242+AV242+AU242+AT242+AS242+AR242</f>
        <v>12043.5</v>
      </c>
      <c r="BA242" s="62"/>
      <c r="BB242" s="63"/>
    </row>
    <row r="243" s="16" customFormat="true" ht="10.2" hidden="false" customHeight="false" outlineLevel="0" collapsed="false">
      <c r="A243" s="44"/>
      <c r="B243" s="44"/>
      <c r="C243" s="45"/>
      <c r="D243" s="46"/>
      <c r="E243" s="47"/>
      <c r="F243" s="47"/>
      <c r="G243" s="47"/>
      <c r="H243" s="47"/>
      <c r="I243" s="47"/>
      <c r="J243" s="47"/>
      <c r="K243" s="47"/>
      <c r="L243" s="48"/>
      <c r="M243" s="46"/>
      <c r="N243" s="49"/>
      <c r="O243" s="47"/>
      <c r="P243" s="47"/>
      <c r="Q243" s="47"/>
      <c r="R243" s="47"/>
      <c r="S243" s="49"/>
      <c r="T243" s="47"/>
      <c r="U243" s="47"/>
      <c r="V243" s="47"/>
      <c r="W243" s="49"/>
      <c r="X243" s="47"/>
      <c r="Y243" s="47"/>
      <c r="Z243" s="47"/>
      <c r="AA243" s="47"/>
      <c r="AB243" s="47"/>
      <c r="AC243" s="50"/>
      <c r="AD243" s="51"/>
      <c r="AE243" s="51"/>
      <c r="AF243" s="52"/>
      <c r="AG243" s="44" t="s">
        <v>1102</v>
      </c>
      <c r="AH243" s="45" t="s">
        <v>1103</v>
      </c>
      <c r="AI243" s="44"/>
      <c r="AJ243" s="44"/>
      <c r="AK243" s="44"/>
      <c r="AL243" s="44"/>
      <c r="AM243" s="44" t="n">
        <v>50.33</v>
      </c>
      <c r="AN243" s="44"/>
      <c r="AO243" s="44"/>
      <c r="AP243" s="44"/>
      <c r="AQ243" s="53"/>
      <c r="AR243" s="44"/>
      <c r="AS243" s="44"/>
      <c r="AT243" s="44"/>
      <c r="AU243" s="44"/>
      <c r="AV243" s="44" t="n">
        <v>9134.26</v>
      </c>
      <c r="AW243" s="44"/>
      <c r="AX243" s="44"/>
      <c r="AY243" s="44"/>
      <c r="AZ243" s="44" t="n">
        <f aca="false">AY243+AX243+AW243+AV243+AU243+AT243+AS243+AR243</f>
        <v>9134.26</v>
      </c>
      <c r="BA243" s="62"/>
      <c r="BB243" s="63"/>
    </row>
    <row r="244" s="16" customFormat="true" ht="10.2" hidden="false" customHeight="false" outlineLevel="0" collapsed="false">
      <c r="A244" s="44"/>
      <c r="B244" s="44"/>
      <c r="C244" s="45"/>
      <c r="D244" s="46"/>
      <c r="E244" s="47"/>
      <c r="F244" s="47"/>
      <c r="G244" s="47"/>
      <c r="H244" s="47"/>
      <c r="I244" s="47"/>
      <c r="J244" s="47"/>
      <c r="K244" s="47"/>
      <c r="L244" s="48"/>
      <c r="M244" s="46"/>
      <c r="N244" s="49"/>
      <c r="O244" s="47"/>
      <c r="P244" s="47"/>
      <c r="Q244" s="47"/>
      <c r="R244" s="47"/>
      <c r="S244" s="49"/>
      <c r="T244" s="47"/>
      <c r="U244" s="47"/>
      <c r="V244" s="47"/>
      <c r="W244" s="49"/>
      <c r="X244" s="47"/>
      <c r="Y244" s="47"/>
      <c r="Z244" s="47"/>
      <c r="AA244" s="47"/>
      <c r="AB244" s="47"/>
      <c r="AC244" s="50"/>
      <c r="AD244" s="51"/>
      <c r="AE244" s="51"/>
      <c r="AF244" s="52"/>
      <c r="AG244" s="44" t="s">
        <v>1104</v>
      </c>
      <c r="AH244" s="45" t="s">
        <v>1105</v>
      </c>
      <c r="AI244" s="44"/>
      <c r="AJ244" s="44"/>
      <c r="AK244" s="44"/>
      <c r="AL244" s="44"/>
      <c r="AM244" s="44" t="n">
        <v>48.73</v>
      </c>
      <c r="AN244" s="44"/>
      <c r="AO244" s="44"/>
      <c r="AP244" s="44"/>
      <c r="AQ244" s="53"/>
      <c r="AR244" s="44"/>
      <c r="AS244" s="44"/>
      <c r="AT244" s="44"/>
      <c r="AU244" s="44"/>
      <c r="AV244" s="44" t="n">
        <v>8843.77</v>
      </c>
      <c r="AW244" s="44"/>
      <c r="AX244" s="44"/>
      <c r="AY244" s="44"/>
      <c r="AZ244" s="44" t="n">
        <f aca="false">AY244+AX244+AW244+AV244+AU244+AT244+AS244+AR244</f>
        <v>8843.77</v>
      </c>
      <c r="BA244" s="62"/>
      <c r="BB244" s="63"/>
    </row>
    <row r="245" s="16" customFormat="true" ht="10.2" hidden="false" customHeight="false" outlineLevel="0" collapsed="false">
      <c r="A245" s="44" t="s">
        <v>47</v>
      </c>
      <c r="B245" s="44" t="s">
        <v>1106</v>
      </c>
      <c r="C245" s="45" t="s">
        <v>1107</v>
      </c>
      <c r="D245" s="46" t="s">
        <v>174</v>
      </c>
      <c r="E245" s="47" t="s">
        <v>175</v>
      </c>
      <c r="F245" s="47" t="s">
        <v>443</v>
      </c>
      <c r="G245" s="47" t="s">
        <v>339</v>
      </c>
      <c r="H245" s="47"/>
      <c r="I245" s="47"/>
      <c r="J245" s="47"/>
      <c r="K245" s="47"/>
      <c r="L245" s="48" t="n">
        <v>327.3</v>
      </c>
      <c r="M245" s="46" t="n">
        <v>59.5</v>
      </c>
      <c r="N245" s="49" t="n">
        <v>2441</v>
      </c>
      <c r="O245" s="47" t="n">
        <v>228</v>
      </c>
      <c r="P245" s="47" t="s">
        <v>54</v>
      </c>
      <c r="Q245" s="47" t="s">
        <v>1108</v>
      </c>
      <c r="R245" s="47"/>
      <c r="S245" s="49" t="n">
        <v>1925</v>
      </c>
      <c r="T245" s="47"/>
      <c r="U245" s="47" t="s">
        <v>134</v>
      </c>
      <c r="V245" s="47"/>
      <c r="W245" s="49" t="n">
        <v>70</v>
      </c>
      <c r="X245" s="47"/>
      <c r="Y245" s="47"/>
      <c r="Z245" s="47"/>
      <c r="AA245" s="47"/>
      <c r="AB245" s="47" t="s">
        <v>59</v>
      </c>
      <c r="AC245" s="50" t="s">
        <v>341</v>
      </c>
      <c r="AD245" s="51" t="n">
        <v>1</v>
      </c>
      <c r="AE245" s="51" t="n">
        <v>1</v>
      </c>
      <c r="AF245" s="52" t="s">
        <v>61</v>
      </c>
      <c r="AG245" s="44" t="s">
        <v>1109</v>
      </c>
      <c r="AH245" s="45" t="s">
        <v>1110</v>
      </c>
      <c r="AI245" s="44"/>
      <c r="AJ245" s="44"/>
      <c r="AK245" s="44"/>
      <c r="AL245" s="44"/>
      <c r="AM245" s="44" t="n">
        <v>52.8</v>
      </c>
      <c r="AN245" s="44"/>
      <c r="AO245" s="44"/>
      <c r="AP245" s="44"/>
      <c r="AQ245" s="53" t="n">
        <f aca="false">AM245+AM246+AM247+AM248+AM249+AM250</f>
        <v>327.3</v>
      </c>
      <c r="AR245" s="44"/>
      <c r="AS245" s="44"/>
      <c r="AT245" s="44"/>
      <c r="AU245" s="44"/>
      <c r="AV245" s="44" t="n">
        <v>229.54</v>
      </c>
      <c r="AW245" s="44"/>
      <c r="AX245" s="44"/>
      <c r="AY245" s="44"/>
      <c r="AZ245" s="44" t="n">
        <f aca="false">AY245+AX245+AW245+AV245+AU245+AT245+AS245+AR245</f>
        <v>229.54</v>
      </c>
      <c r="BA245" s="62" t="n">
        <f aca="false">L250-AQ250</f>
        <v>0</v>
      </c>
      <c r="BB245" s="54"/>
    </row>
    <row r="246" s="16" customFormat="true" ht="10.2" hidden="false" customHeight="false" outlineLevel="0" collapsed="false">
      <c r="A246" s="44"/>
      <c r="B246" s="44"/>
      <c r="C246" s="45"/>
      <c r="D246" s="46"/>
      <c r="E246" s="47"/>
      <c r="F246" s="47"/>
      <c r="G246" s="47"/>
      <c r="H246" s="47"/>
      <c r="I246" s="47"/>
      <c r="J246" s="47"/>
      <c r="K246" s="47"/>
      <c r="L246" s="48"/>
      <c r="M246" s="46"/>
      <c r="N246" s="49"/>
      <c r="O246" s="47"/>
      <c r="P246" s="47"/>
      <c r="Q246" s="47"/>
      <c r="R246" s="47"/>
      <c r="S246" s="49"/>
      <c r="T246" s="47"/>
      <c r="U246" s="47"/>
      <c r="V246" s="47"/>
      <c r="W246" s="49"/>
      <c r="X246" s="47"/>
      <c r="Y246" s="47"/>
      <c r="Z246" s="47"/>
      <c r="AA246" s="47"/>
      <c r="AB246" s="47"/>
      <c r="AC246" s="50"/>
      <c r="AD246" s="51"/>
      <c r="AE246" s="51"/>
      <c r="AF246" s="52"/>
      <c r="AG246" s="44" t="s">
        <v>1111</v>
      </c>
      <c r="AH246" s="45" t="s">
        <v>1112</v>
      </c>
      <c r="AI246" s="44"/>
      <c r="AJ246" s="44"/>
      <c r="AK246" s="44"/>
      <c r="AL246" s="44"/>
      <c r="AM246" s="44" t="n">
        <v>69.66</v>
      </c>
      <c r="AN246" s="44"/>
      <c r="AO246" s="44"/>
      <c r="AP246" s="44"/>
      <c r="AQ246" s="53"/>
      <c r="AR246" s="44"/>
      <c r="AS246" s="44"/>
      <c r="AT246" s="44"/>
      <c r="AU246" s="44"/>
      <c r="AV246" s="44" t="n">
        <v>302.83</v>
      </c>
      <c r="AW246" s="44"/>
      <c r="AX246" s="44"/>
      <c r="AY246" s="44"/>
      <c r="AZ246" s="44" t="n">
        <f aca="false">AY246+AX246+AW246+AV246+AU246+AT246+AS246+AR246</f>
        <v>302.83</v>
      </c>
      <c r="BA246" s="62"/>
      <c r="BB246" s="54"/>
    </row>
    <row r="247" s="16" customFormat="true" ht="10.2" hidden="false" customHeight="false" outlineLevel="0" collapsed="false">
      <c r="A247" s="44"/>
      <c r="B247" s="44"/>
      <c r="C247" s="45"/>
      <c r="D247" s="46"/>
      <c r="E247" s="47"/>
      <c r="F247" s="47"/>
      <c r="G247" s="47"/>
      <c r="H247" s="47"/>
      <c r="I247" s="47"/>
      <c r="J247" s="47"/>
      <c r="K247" s="47"/>
      <c r="L247" s="48"/>
      <c r="M247" s="46"/>
      <c r="N247" s="49"/>
      <c r="O247" s="47"/>
      <c r="P247" s="47"/>
      <c r="Q247" s="47"/>
      <c r="R247" s="47"/>
      <c r="S247" s="49"/>
      <c r="T247" s="47"/>
      <c r="U247" s="47"/>
      <c r="V247" s="47"/>
      <c r="W247" s="49"/>
      <c r="X247" s="47"/>
      <c r="Y247" s="47"/>
      <c r="Z247" s="47"/>
      <c r="AA247" s="47"/>
      <c r="AB247" s="47"/>
      <c r="AC247" s="50"/>
      <c r="AD247" s="51"/>
      <c r="AE247" s="51"/>
      <c r="AF247" s="52"/>
      <c r="AG247" s="44" t="s">
        <v>1113</v>
      </c>
      <c r="AH247" s="45" t="s">
        <v>1114</v>
      </c>
      <c r="AI247" s="44"/>
      <c r="AJ247" s="44"/>
      <c r="AK247" s="44"/>
      <c r="AL247" s="44"/>
      <c r="AM247" s="44" t="n">
        <v>48.77</v>
      </c>
      <c r="AN247" s="44"/>
      <c r="AO247" s="44"/>
      <c r="AP247" s="44"/>
      <c r="AQ247" s="53"/>
      <c r="AR247" s="44"/>
      <c r="AS247" s="44"/>
      <c r="AT247" s="44"/>
      <c r="AU247" s="44"/>
      <c r="AV247" s="44" t="n">
        <v>212.02</v>
      </c>
      <c r="AW247" s="44"/>
      <c r="AX247" s="44"/>
      <c r="AY247" s="44"/>
      <c r="AZ247" s="44" t="n">
        <f aca="false">AY247+AX247+AW247+AV247+AU247+AT247+AS247+AR247</f>
        <v>212.02</v>
      </c>
      <c r="BA247" s="62"/>
      <c r="BB247" s="54"/>
    </row>
    <row r="248" s="16" customFormat="true" ht="10.2" hidden="false" customHeight="false" outlineLevel="0" collapsed="false">
      <c r="A248" s="44"/>
      <c r="B248" s="44"/>
      <c r="C248" s="45"/>
      <c r="D248" s="46"/>
      <c r="E248" s="47"/>
      <c r="F248" s="47"/>
      <c r="G248" s="47"/>
      <c r="H248" s="47"/>
      <c r="I248" s="47"/>
      <c r="J248" s="47"/>
      <c r="K248" s="47"/>
      <c r="L248" s="48"/>
      <c r="M248" s="46"/>
      <c r="N248" s="49"/>
      <c r="O248" s="47"/>
      <c r="P248" s="47"/>
      <c r="Q248" s="47"/>
      <c r="R248" s="47"/>
      <c r="S248" s="49"/>
      <c r="T248" s="47"/>
      <c r="U248" s="47"/>
      <c r="V248" s="47"/>
      <c r="W248" s="49"/>
      <c r="X248" s="47"/>
      <c r="Y248" s="47"/>
      <c r="Z248" s="47"/>
      <c r="AA248" s="47"/>
      <c r="AB248" s="47"/>
      <c r="AC248" s="50"/>
      <c r="AD248" s="51"/>
      <c r="AE248" s="51"/>
      <c r="AF248" s="52"/>
      <c r="AG248" s="44" t="s">
        <v>1115</v>
      </c>
      <c r="AH248" s="45" t="s">
        <v>1116</v>
      </c>
      <c r="AI248" s="44"/>
      <c r="AJ248" s="44"/>
      <c r="AK248" s="44"/>
      <c r="AL248" s="44"/>
      <c r="AM248" s="44" t="n">
        <v>47.91</v>
      </c>
      <c r="AN248" s="44"/>
      <c r="AO248" s="44"/>
      <c r="AP248" s="44"/>
      <c r="AQ248" s="53"/>
      <c r="AR248" s="44"/>
      <c r="AS248" s="44"/>
      <c r="AT248" s="44"/>
      <c r="AU248" s="44"/>
      <c r="AV248" s="44" t="n">
        <v>208.28</v>
      </c>
      <c r="AW248" s="44"/>
      <c r="AX248" s="44"/>
      <c r="AY248" s="44"/>
      <c r="AZ248" s="44" t="n">
        <f aca="false">AY248+AX248+AW248+AV248+AU248+AT248+AS248+AR248</f>
        <v>208.28</v>
      </c>
      <c r="BA248" s="62"/>
      <c r="BB248" s="54"/>
    </row>
    <row r="249" s="16" customFormat="true" ht="10.2" hidden="false" customHeight="false" outlineLevel="0" collapsed="false">
      <c r="A249" s="44"/>
      <c r="B249" s="44"/>
      <c r="C249" s="45"/>
      <c r="D249" s="46"/>
      <c r="E249" s="47"/>
      <c r="F249" s="47"/>
      <c r="G249" s="47"/>
      <c r="H249" s="47"/>
      <c r="I249" s="47"/>
      <c r="J249" s="47"/>
      <c r="K249" s="47"/>
      <c r="L249" s="48"/>
      <c r="M249" s="46"/>
      <c r="N249" s="49"/>
      <c r="O249" s="47"/>
      <c r="P249" s="47"/>
      <c r="Q249" s="47"/>
      <c r="R249" s="47"/>
      <c r="S249" s="49"/>
      <c r="T249" s="47"/>
      <c r="U249" s="47"/>
      <c r="V249" s="47"/>
      <c r="W249" s="49"/>
      <c r="X249" s="47"/>
      <c r="Y249" s="47"/>
      <c r="Z249" s="47"/>
      <c r="AA249" s="47"/>
      <c r="AB249" s="47"/>
      <c r="AC249" s="50"/>
      <c r="AD249" s="51"/>
      <c r="AE249" s="51"/>
      <c r="AF249" s="52"/>
      <c r="AG249" s="44" t="s">
        <v>1117</v>
      </c>
      <c r="AH249" s="45" t="s">
        <v>1118</v>
      </c>
      <c r="AI249" s="44"/>
      <c r="AJ249" s="44"/>
      <c r="AK249" s="44"/>
      <c r="AL249" s="44"/>
      <c r="AM249" s="44" t="n">
        <v>78.95</v>
      </c>
      <c r="AN249" s="44"/>
      <c r="AO249" s="44"/>
      <c r="AP249" s="44"/>
      <c r="AQ249" s="53"/>
      <c r="AR249" s="44"/>
      <c r="AS249" s="44"/>
      <c r="AT249" s="44"/>
      <c r="AU249" s="44"/>
      <c r="AV249" s="44" t="n">
        <v>343.22</v>
      </c>
      <c r="AW249" s="44"/>
      <c r="AX249" s="44"/>
      <c r="AY249" s="44"/>
      <c r="AZ249" s="44" t="n">
        <f aca="false">AY249+AX249+AW249+AV249+AU249+AT249+AS249+AR249</f>
        <v>343.22</v>
      </c>
      <c r="BA249" s="62"/>
      <c r="BB249" s="54"/>
    </row>
    <row r="250" s="16" customFormat="true" ht="10.2" hidden="false" customHeight="false" outlineLevel="0" collapsed="false">
      <c r="A250" s="44"/>
      <c r="B250" s="44"/>
      <c r="C250" s="45"/>
      <c r="D250" s="46"/>
      <c r="E250" s="47"/>
      <c r="F250" s="47"/>
      <c r="G250" s="47"/>
      <c r="H250" s="47"/>
      <c r="I250" s="47"/>
      <c r="J250" s="47"/>
      <c r="K250" s="47"/>
      <c r="L250" s="48"/>
      <c r="M250" s="46"/>
      <c r="N250" s="49"/>
      <c r="O250" s="47"/>
      <c r="P250" s="47"/>
      <c r="Q250" s="47"/>
      <c r="R250" s="47"/>
      <c r="S250" s="49"/>
      <c r="T250" s="47"/>
      <c r="U250" s="47"/>
      <c r="V250" s="47"/>
      <c r="W250" s="49"/>
      <c r="X250" s="47"/>
      <c r="Y250" s="47"/>
      <c r="Z250" s="47"/>
      <c r="AA250" s="47"/>
      <c r="AB250" s="47"/>
      <c r="AC250" s="50"/>
      <c r="AD250" s="51"/>
      <c r="AE250" s="51"/>
      <c r="AF250" s="52"/>
      <c r="AG250" s="44" t="s">
        <v>1119</v>
      </c>
      <c r="AH250" s="45" t="s">
        <v>1120</v>
      </c>
      <c r="AI250" s="44"/>
      <c r="AJ250" s="44"/>
      <c r="AK250" s="44"/>
      <c r="AL250" s="44"/>
      <c r="AM250" s="44" t="n">
        <v>29.21</v>
      </c>
      <c r="AN250" s="44"/>
      <c r="AO250" s="44"/>
      <c r="AP250" s="44"/>
      <c r="AQ250" s="53"/>
      <c r="AR250" s="44"/>
      <c r="AS250" s="44"/>
      <c r="AT250" s="44"/>
      <c r="AU250" s="44"/>
      <c r="AV250" s="44" t="n">
        <v>126.98</v>
      </c>
      <c r="AW250" s="44"/>
      <c r="AX250" s="44"/>
      <c r="AY250" s="44"/>
      <c r="AZ250" s="44" t="n">
        <f aca="false">AY250+AX250+AW250+AV250+AU250+AT250+AS250+AR250</f>
        <v>126.98</v>
      </c>
      <c r="BA250" s="62"/>
      <c r="BB250" s="54"/>
    </row>
    <row r="251" s="16" customFormat="true" ht="20.4" hidden="false" customHeight="false" outlineLevel="0" collapsed="false">
      <c r="A251" s="44" t="s">
        <v>233</v>
      </c>
      <c r="B251" s="44" t="s">
        <v>1121</v>
      </c>
      <c r="C251" s="45" t="s">
        <v>1122</v>
      </c>
      <c r="D251" s="46" t="s">
        <v>174</v>
      </c>
      <c r="E251" s="47" t="s">
        <v>175</v>
      </c>
      <c r="F251" s="47" t="s">
        <v>176</v>
      </c>
      <c r="G251" s="47" t="s">
        <v>53</v>
      </c>
      <c r="H251" s="47"/>
      <c r="I251" s="49"/>
      <c r="J251" s="49"/>
      <c r="K251" s="49"/>
      <c r="L251" s="48" t="n">
        <v>185.5</v>
      </c>
      <c r="M251" s="46"/>
      <c r="N251" s="49" t="n">
        <v>1901</v>
      </c>
      <c r="O251" s="47"/>
      <c r="P251" s="47" t="s">
        <v>54</v>
      </c>
      <c r="Q251" s="47" t="s">
        <v>1123</v>
      </c>
      <c r="R251" s="47"/>
      <c r="S251" s="49" t="n">
        <v>1967</v>
      </c>
      <c r="T251" s="47" t="s">
        <v>72</v>
      </c>
      <c r="U251" s="47" t="s">
        <v>72</v>
      </c>
      <c r="V251" s="47"/>
      <c r="W251" s="49" t="n">
        <v>60</v>
      </c>
      <c r="X251" s="47" t="s">
        <v>1123</v>
      </c>
      <c r="Y251" s="47" t="s">
        <v>1124</v>
      </c>
      <c r="Z251" s="47" t="s">
        <v>1125</v>
      </c>
      <c r="AA251" s="47"/>
      <c r="AB251" s="47" t="s">
        <v>59</v>
      </c>
      <c r="AC251" s="50" t="s">
        <v>60</v>
      </c>
      <c r="AD251" s="51" t="n">
        <v>1</v>
      </c>
      <c r="AE251" s="51" t="n">
        <v>1</v>
      </c>
      <c r="AF251" s="52" t="s">
        <v>61</v>
      </c>
      <c r="AG251" s="44" t="s">
        <v>1126</v>
      </c>
      <c r="AH251" s="45" t="s">
        <v>1127</v>
      </c>
      <c r="AI251" s="44"/>
      <c r="AJ251" s="47"/>
      <c r="AK251" s="44"/>
      <c r="AL251" s="44"/>
      <c r="AM251" s="44" t="n">
        <v>53.5</v>
      </c>
      <c r="AN251" s="44"/>
      <c r="AO251" s="47"/>
      <c r="AP251" s="47"/>
      <c r="AQ251" s="53" t="n">
        <f aca="false">AM251+AM252</f>
        <v>185.5</v>
      </c>
      <c r="AR251" s="44"/>
      <c r="AS251" s="47"/>
      <c r="AT251" s="44"/>
      <c r="AU251" s="44"/>
      <c r="AV251" s="44" t="n">
        <v>635.36</v>
      </c>
      <c r="AW251" s="44"/>
      <c r="AX251" s="44"/>
      <c r="AY251" s="44"/>
      <c r="AZ251" s="44" t="n">
        <f aca="false">AY251+AX251+AW251+AV251+AU251+AT251+AS251+AR251</f>
        <v>635.36</v>
      </c>
      <c r="BA251" s="62" t="n">
        <v>0</v>
      </c>
      <c r="BB251" s="54"/>
    </row>
    <row r="252" s="16" customFormat="true" ht="10.2" hidden="false" customHeight="false" outlineLevel="0" collapsed="false">
      <c r="A252" s="44"/>
      <c r="B252" s="44"/>
      <c r="C252" s="45"/>
      <c r="D252" s="46"/>
      <c r="E252" s="47"/>
      <c r="F252" s="47"/>
      <c r="G252" s="47"/>
      <c r="H252" s="47"/>
      <c r="I252" s="49"/>
      <c r="J252" s="49"/>
      <c r="K252" s="49"/>
      <c r="L252" s="48"/>
      <c r="M252" s="46"/>
      <c r="N252" s="49"/>
      <c r="O252" s="47"/>
      <c r="P252" s="47"/>
      <c r="Q252" s="47"/>
      <c r="R252" s="47"/>
      <c r="S252" s="49"/>
      <c r="T252" s="47"/>
      <c r="U252" s="47"/>
      <c r="V252" s="47"/>
      <c r="W252" s="49"/>
      <c r="X252" s="47"/>
      <c r="Y252" s="47"/>
      <c r="Z252" s="47"/>
      <c r="AA252" s="47"/>
      <c r="AB252" s="47"/>
      <c r="AC252" s="50"/>
      <c r="AD252" s="51"/>
      <c r="AE252" s="51"/>
      <c r="AF252" s="52"/>
      <c r="AG252" s="44" t="s">
        <v>1128</v>
      </c>
      <c r="AH252" s="45" t="s">
        <v>1129</v>
      </c>
      <c r="AI252" s="44"/>
      <c r="AJ252" s="47"/>
      <c r="AK252" s="44"/>
      <c r="AL252" s="44"/>
      <c r="AM252" s="44" t="n">
        <v>132</v>
      </c>
      <c r="AN252" s="44"/>
      <c r="AO252" s="47"/>
      <c r="AP252" s="47"/>
      <c r="AQ252" s="53"/>
      <c r="AR252" s="44"/>
      <c r="AS252" s="47"/>
      <c r="AT252" s="44"/>
      <c r="AU252" s="44"/>
      <c r="AV252" s="44" t="n">
        <v>1572.94</v>
      </c>
      <c r="AW252" s="44"/>
      <c r="AX252" s="44"/>
      <c r="AY252" s="44"/>
      <c r="AZ252" s="44" t="n">
        <f aca="false">AY252+AX252+AW252+AV252+AU252+AT252+AS252+AR252</f>
        <v>1572.94</v>
      </c>
      <c r="BA252" s="62"/>
      <c r="BB252" s="54"/>
    </row>
    <row r="253" s="16" customFormat="true" ht="20.4" hidden="false" customHeight="true" outlineLevel="0" collapsed="false">
      <c r="A253" s="44" t="s">
        <v>400</v>
      </c>
      <c r="B253" s="44" t="s">
        <v>1130</v>
      </c>
      <c r="C253" s="45" t="s">
        <v>1131</v>
      </c>
      <c r="D253" s="46" t="s">
        <v>174</v>
      </c>
      <c r="E253" s="47" t="s">
        <v>175</v>
      </c>
      <c r="F253" s="47" t="s">
        <v>186</v>
      </c>
      <c r="G253" s="47" t="s">
        <v>53</v>
      </c>
      <c r="H253" s="47" t="s">
        <v>187</v>
      </c>
      <c r="I253" s="47" t="n">
        <v>4687</v>
      </c>
      <c r="J253" s="47" t="n">
        <v>18989</v>
      </c>
      <c r="K253" s="47" t="n">
        <v>14102</v>
      </c>
      <c r="L253" s="48" t="n">
        <v>2484.3</v>
      </c>
      <c r="M253" s="46" t="n">
        <v>585.7</v>
      </c>
      <c r="N253" s="49" t="n">
        <v>54032</v>
      </c>
      <c r="O253" s="47" t="n">
        <v>5311</v>
      </c>
      <c r="P253" s="47" t="s">
        <v>54</v>
      </c>
      <c r="Q253" s="47" t="s">
        <v>1132</v>
      </c>
      <c r="R253" s="47"/>
      <c r="S253" s="49" t="n">
        <v>1982</v>
      </c>
      <c r="T253" s="47" t="s">
        <v>134</v>
      </c>
      <c r="U253" s="47" t="s">
        <v>255</v>
      </c>
      <c r="V253" s="47" t="n">
        <v>20</v>
      </c>
      <c r="W253" s="49" t="n">
        <v>30</v>
      </c>
      <c r="X253" s="47" t="s">
        <v>1132</v>
      </c>
      <c r="Y253" s="47" t="s">
        <v>1133</v>
      </c>
      <c r="Z253" s="47" t="s">
        <v>1134</v>
      </c>
      <c r="AA253" s="47"/>
      <c r="AB253" s="47" t="s">
        <v>59</v>
      </c>
      <c r="AC253" s="50" t="s">
        <v>60</v>
      </c>
      <c r="AD253" s="51" t="n">
        <v>1</v>
      </c>
      <c r="AE253" s="51" t="n">
        <v>1</v>
      </c>
      <c r="AF253" s="52" t="s">
        <v>61</v>
      </c>
      <c r="AG253" s="44" t="s">
        <v>1135</v>
      </c>
      <c r="AH253" s="45" t="s">
        <v>1136</v>
      </c>
      <c r="AI253" s="44"/>
      <c r="AJ253" s="44"/>
      <c r="AK253" s="44"/>
      <c r="AL253" s="44"/>
      <c r="AM253" s="44" t="n">
        <v>88.7</v>
      </c>
      <c r="AN253" s="44"/>
      <c r="AO253" s="44"/>
      <c r="AP253" s="44"/>
      <c r="AQ253" s="53" t="n">
        <f aca="false">AM253+AM254+AM255+AM256+AM257+AM258</f>
        <v>468.7</v>
      </c>
      <c r="AR253" s="44"/>
      <c r="AS253" s="44"/>
      <c r="AT253" s="44"/>
      <c r="AU253" s="44"/>
      <c r="AV253" s="44" t="n">
        <v>2709.86</v>
      </c>
      <c r="AW253" s="44"/>
      <c r="AX253" s="44"/>
      <c r="AY253" s="44"/>
      <c r="AZ253" s="44" t="n">
        <f aca="false">AY253+AX253+AW253+AV253+AU253+AT253+AS253+AR253</f>
        <v>2709.86</v>
      </c>
      <c r="BA253" s="62" t="n">
        <f aca="false">L253-AQ253</f>
        <v>2015.6</v>
      </c>
      <c r="BB253" s="54" t="s">
        <v>963</v>
      </c>
    </row>
    <row r="254" s="16" customFormat="true" ht="10.2" hidden="false" customHeight="false" outlineLevel="0" collapsed="false">
      <c r="A254" s="44"/>
      <c r="B254" s="44"/>
      <c r="C254" s="45"/>
      <c r="D254" s="46"/>
      <c r="E254" s="47"/>
      <c r="F254" s="47"/>
      <c r="G254" s="47"/>
      <c r="H254" s="47"/>
      <c r="I254" s="47"/>
      <c r="J254" s="47"/>
      <c r="K254" s="47"/>
      <c r="L254" s="48"/>
      <c r="M254" s="46"/>
      <c r="N254" s="49"/>
      <c r="O254" s="47"/>
      <c r="P254" s="47"/>
      <c r="Q254" s="47"/>
      <c r="R254" s="47"/>
      <c r="S254" s="49"/>
      <c r="T254" s="47"/>
      <c r="U254" s="47"/>
      <c r="V254" s="47"/>
      <c r="W254" s="49"/>
      <c r="X254" s="47"/>
      <c r="Y254" s="47"/>
      <c r="Z254" s="47"/>
      <c r="AA254" s="47"/>
      <c r="AB254" s="47"/>
      <c r="AC254" s="50"/>
      <c r="AD254" s="51"/>
      <c r="AE254" s="51"/>
      <c r="AF254" s="52"/>
      <c r="AG254" s="44" t="s">
        <v>1137</v>
      </c>
      <c r="AH254" s="45" t="s">
        <v>1138</v>
      </c>
      <c r="AI254" s="44"/>
      <c r="AJ254" s="44"/>
      <c r="AK254" s="44"/>
      <c r="AL254" s="44"/>
      <c r="AM254" s="44" t="n">
        <v>79.6</v>
      </c>
      <c r="AN254" s="44"/>
      <c r="AO254" s="44"/>
      <c r="AP254" s="44"/>
      <c r="AQ254" s="53"/>
      <c r="AR254" s="44"/>
      <c r="AS254" s="44"/>
      <c r="AT254" s="44"/>
      <c r="AU254" s="44"/>
      <c r="AV254" s="44" t="n">
        <v>2431.84</v>
      </c>
      <c r="AW254" s="44"/>
      <c r="AX254" s="44"/>
      <c r="AY254" s="44"/>
      <c r="AZ254" s="44" t="n">
        <f aca="false">AY254+AX254+AW254+AV254+AU254+AT254+AS254+AR254</f>
        <v>2431.84</v>
      </c>
      <c r="BA254" s="62"/>
      <c r="BB254" s="54"/>
    </row>
    <row r="255" s="16" customFormat="true" ht="10.2" hidden="false" customHeight="false" outlineLevel="0" collapsed="false">
      <c r="A255" s="44"/>
      <c r="B255" s="44"/>
      <c r="C255" s="45"/>
      <c r="D255" s="46"/>
      <c r="E255" s="47"/>
      <c r="F255" s="47"/>
      <c r="G255" s="47"/>
      <c r="H255" s="47"/>
      <c r="I255" s="47"/>
      <c r="J255" s="47"/>
      <c r="K255" s="47"/>
      <c r="L255" s="48"/>
      <c r="M255" s="46"/>
      <c r="N255" s="49"/>
      <c r="O255" s="47"/>
      <c r="P255" s="47"/>
      <c r="Q255" s="47"/>
      <c r="R255" s="47"/>
      <c r="S255" s="49"/>
      <c r="T255" s="47"/>
      <c r="U255" s="47"/>
      <c r="V255" s="47"/>
      <c r="W255" s="49"/>
      <c r="X255" s="47"/>
      <c r="Y255" s="47"/>
      <c r="Z255" s="47"/>
      <c r="AA255" s="47"/>
      <c r="AB255" s="47"/>
      <c r="AC255" s="50"/>
      <c r="AD255" s="51"/>
      <c r="AE255" s="51"/>
      <c r="AF255" s="52"/>
      <c r="AG255" s="44" t="s">
        <v>1139</v>
      </c>
      <c r="AH255" s="45" t="s">
        <v>1140</v>
      </c>
      <c r="AI255" s="44"/>
      <c r="AJ255" s="44"/>
      <c r="AK255" s="44"/>
      <c r="AL255" s="44"/>
      <c r="AM255" s="44" t="n">
        <v>72.1</v>
      </c>
      <c r="AN255" s="44"/>
      <c r="AO255" s="44"/>
      <c r="AP255" s="44"/>
      <c r="AQ255" s="53"/>
      <c r="AR255" s="44"/>
      <c r="AS255" s="44"/>
      <c r="AT255" s="44"/>
      <c r="AU255" s="44"/>
      <c r="AV255" s="44" t="n">
        <v>2202.78</v>
      </c>
      <c r="AW255" s="44"/>
      <c r="AX255" s="44"/>
      <c r="AY255" s="44"/>
      <c r="AZ255" s="44" t="n">
        <f aca="false">AY255+AX255+AW255+AV255+AU255+AT255+AS255+AR255</f>
        <v>2202.78</v>
      </c>
      <c r="BA255" s="62"/>
      <c r="BB255" s="54"/>
    </row>
    <row r="256" s="16" customFormat="true" ht="10.2" hidden="false" customHeight="false" outlineLevel="0" collapsed="false">
      <c r="A256" s="44"/>
      <c r="B256" s="44"/>
      <c r="C256" s="45"/>
      <c r="D256" s="46"/>
      <c r="E256" s="47"/>
      <c r="F256" s="47"/>
      <c r="G256" s="47"/>
      <c r="H256" s="47"/>
      <c r="I256" s="47"/>
      <c r="J256" s="47"/>
      <c r="K256" s="47"/>
      <c r="L256" s="48"/>
      <c r="M256" s="46"/>
      <c r="N256" s="49"/>
      <c r="O256" s="47"/>
      <c r="P256" s="47"/>
      <c r="Q256" s="47"/>
      <c r="R256" s="47"/>
      <c r="S256" s="49"/>
      <c r="T256" s="47"/>
      <c r="U256" s="47"/>
      <c r="V256" s="47"/>
      <c r="W256" s="49"/>
      <c r="X256" s="47"/>
      <c r="Y256" s="47"/>
      <c r="Z256" s="47"/>
      <c r="AA256" s="47"/>
      <c r="AB256" s="47"/>
      <c r="AC256" s="50"/>
      <c r="AD256" s="51"/>
      <c r="AE256" s="51"/>
      <c r="AF256" s="52"/>
      <c r="AG256" s="44" t="s">
        <v>1141</v>
      </c>
      <c r="AH256" s="45" t="s">
        <v>1142</v>
      </c>
      <c r="AI256" s="44"/>
      <c r="AJ256" s="44"/>
      <c r="AK256" s="44"/>
      <c r="AL256" s="44"/>
      <c r="AM256" s="44" t="n">
        <v>87.3</v>
      </c>
      <c r="AN256" s="44"/>
      <c r="AO256" s="44"/>
      <c r="AP256" s="44"/>
      <c r="AQ256" s="53"/>
      <c r="AR256" s="44"/>
      <c r="AS256" s="44"/>
      <c r="AT256" s="44"/>
      <c r="AU256" s="44"/>
      <c r="AV256" s="44" t="n">
        <v>2667.23</v>
      </c>
      <c r="AW256" s="44"/>
      <c r="AX256" s="44"/>
      <c r="AY256" s="44"/>
      <c r="AZ256" s="44" t="n">
        <f aca="false">AY256+AX256+AW256+AV256+AU256+AT256+AS256+AR256</f>
        <v>2667.23</v>
      </c>
      <c r="BA256" s="62"/>
      <c r="BB256" s="54"/>
    </row>
    <row r="257" s="16" customFormat="true" ht="10.2" hidden="false" customHeight="false" outlineLevel="0" collapsed="false">
      <c r="A257" s="44"/>
      <c r="B257" s="44"/>
      <c r="C257" s="45"/>
      <c r="D257" s="46"/>
      <c r="E257" s="47"/>
      <c r="F257" s="47"/>
      <c r="G257" s="47"/>
      <c r="H257" s="47"/>
      <c r="I257" s="47"/>
      <c r="J257" s="47"/>
      <c r="K257" s="47"/>
      <c r="L257" s="48"/>
      <c r="M257" s="46"/>
      <c r="N257" s="49"/>
      <c r="O257" s="47"/>
      <c r="P257" s="47"/>
      <c r="Q257" s="47"/>
      <c r="R257" s="47"/>
      <c r="S257" s="49"/>
      <c r="T257" s="47"/>
      <c r="U257" s="47"/>
      <c r="V257" s="47"/>
      <c r="W257" s="49"/>
      <c r="X257" s="47"/>
      <c r="Y257" s="47"/>
      <c r="Z257" s="47"/>
      <c r="AA257" s="47"/>
      <c r="AB257" s="47"/>
      <c r="AC257" s="50"/>
      <c r="AD257" s="51"/>
      <c r="AE257" s="51"/>
      <c r="AF257" s="52"/>
      <c r="AG257" s="44" t="s">
        <v>1143</v>
      </c>
      <c r="AH257" s="45" t="s">
        <v>1144</v>
      </c>
      <c r="AI257" s="44"/>
      <c r="AJ257" s="44"/>
      <c r="AK257" s="44"/>
      <c r="AL257" s="44"/>
      <c r="AM257" s="44" t="n">
        <v>70.5</v>
      </c>
      <c r="AN257" s="44"/>
      <c r="AO257" s="44"/>
      <c r="AP257" s="44"/>
      <c r="AQ257" s="53"/>
      <c r="AR257" s="44"/>
      <c r="AS257" s="44"/>
      <c r="AT257" s="44"/>
      <c r="AU257" s="44"/>
      <c r="AV257" s="44" t="n">
        <v>2153.84</v>
      </c>
      <c r="AW257" s="44"/>
      <c r="AX257" s="44"/>
      <c r="AY257" s="44"/>
      <c r="AZ257" s="44" t="n">
        <f aca="false">AY257+AX257+AW257+AV257+AU257+AT257+AS257+AR257</f>
        <v>2153.84</v>
      </c>
      <c r="BA257" s="62"/>
      <c r="BB257" s="54"/>
    </row>
    <row r="258" s="16" customFormat="true" ht="10.2" hidden="false" customHeight="false" outlineLevel="0" collapsed="false">
      <c r="A258" s="44"/>
      <c r="B258" s="44"/>
      <c r="C258" s="45"/>
      <c r="D258" s="46"/>
      <c r="E258" s="47"/>
      <c r="F258" s="47"/>
      <c r="G258" s="47"/>
      <c r="H258" s="47"/>
      <c r="I258" s="47"/>
      <c r="J258" s="47"/>
      <c r="K258" s="47"/>
      <c r="L258" s="48"/>
      <c r="M258" s="46"/>
      <c r="N258" s="49"/>
      <c r="O258" s="47"/>
      <c r="P258" s="47"/>
      <c r="Q258" s="47"/>
      <c r="R258" s="47"/>
      <c r="S258" s="49"/>
      <c r="T258" s="47"/>
      <c r="U258" s="47"/>
      <c r="V258" s="47"/>
      <c r="W258" s="49"/>
      <c r="X258" s="47"/>
      <c r="Y258" s="47"/>
      <c r="Z258" s="47"/>
      <c r="AA258" s="47"/>
      <c r="AB258" s="47"/>
      <c r="AC258" s="50"/>
      <c r="AD258" s="51"/>
      <c r="AE258" s="51"/>
      <c r="AF258" s="52"/>
      <c r="AG258" s="44" t="s">
        <v>1145</v>
      </c>
      <c r="AH258" s="45" t="s">
        <v>1146</v>
      </c>
      <c r="AI258" s="44"/>
      <c r="AJ258" s="44"/>
      <c r="AK258" s="44"/>
      <c r="AL258" s="44"/>
      <c r="AM258" s="44" t="n">
        <v>70.5</v>
      </c>
      <c r="AN258" s="44"/>
      <c r="AO258" s="44"/>
      <c r="AP258" s="44"/>
      <c r="AQ258" s="53"/>
      <c r="AR258" s="44"/>
      <c r="AS258" s="44"/>
      <c r="AT258" s="44"/>
      <c r="AU258" s="44"/>
      <c r="AV258" s="44" t="n">
        <v>2153.83</v>
      </c>
      <c r="AW258" s="44"/>
      <c r="AX258" s="44"/>
      <c r="AY258" s="44"/>
      <c r="AZ258" s="44" t="n">
        <f aca="false">AY258+AX258+AW258+AV258+AU258+AT258+AS258+AR258</f>
        <v>2153.83</v>
      </c>
      <c r="BA258" s="62"/>
      <c r="BB258" s="54"/>
    </row>
    <row r="259" s="16" customFormat="true" ht="20.4" hidden="false" customHeight="false" outlineLevel="0" collapsed="false">
      <c r="A259" s="44" t="s">
        <v>400</v>
      </c>
      <c r="B259" s="44" t="s">
        <v>1147</v>
      </c>
      <c r="C259" s="45" t="s">
        <v>1148</v>
      </c>
      <c r="D259" s="46" t="s">
        <v>174</v>
      </c>
      <c r="E259" s="47" t="s">
        <v>175</v>
      </c>
      <c r="F259" s="47" t="s">
        <v>176</v>
      </c>
      <c r="G259" s="47" t="s">
        <v>53</v>
      </c>
      <c r="H259" s="47" t="s">
        <v>187</v>
      </c>
      <c r="I259" s="49" t="n">
        <v>67</v>
      </c>
      <c r="J259" s="49" t="n">
        <v>157</v>
      </c>
      <c r="K259" s="49" t="n">
        <v>676</v>
      </c>
      <c r="L259" s="48" t="n">
        <v>304.5</v>
      </c>
      <c r="M259" s="46" t="n">
        <v>37.6</v>
      </c>
      <c r="N259" s="49" t="n">
        <v>1466</v>
      </c>
      <c r="O259" s="47" t="n">
        <v>77</v>
      </c>
      <c r="P259" s="47" t="s">
        <v>54</v>
      </c>
      <c r="Q259" s="47" t="s">
        <v>1149</v>
      </c>
      <c r="R259" s="47"/>
      <c r="S259" s="49" t="n">
        <v>1930</v>
      </c>
      <c r="T259" s="47" t="s">
        <v>72</v>
      </c>
      <c r="U259" s="47" t="s">
        <v>72</v>
      </c>
      <c r="V259" s="49" t="n">
        <v>80</v>
      </c>
      <c r="W259" s="49" t="n">
        <v>70</v>
      </c>
      <c r="X259" s="47" t="s">
        <v>1149</v>
      </c>
      <c r="Y259" s="47" t="s">
        <v>1150</v>
      </c>
      <c r="Z259" s="47" t="s">
        <v>1151</v>
      </c>
      <c r="AA259" s="47"/>
      <c r="AB259" s="47" t="s">
        <v>59</v>
      </c>
      <c r="AC259" s="50" t="s">
        <v>60</v>
      </c>
      <c r="AD259" s="51" t="n">
        <v>1</v>
      </c>
      <c r="AE259" s="51" t="n">
        <v>1</v>
      </c>
      <c r="AF259" s="52" t="s">
        <v>61</v>
      </c>
      <c r="AG259" s="44" t="s">
        <v>1152</v>
      </c>
      <c r="AH259" s="45" t="s">
        <v>1153</v>
      </c>
      <c r="AI259" s="44"/>
      <c r="AJ259" s="44"/>
      <c r="AK259" s="44"/>
      <c r="AL259" s="44"/>
      <c r="AM259" s="44" t="n">
        <v>49.3</v>
      </c>
      <c r="AN259" s="44"/>
      <c r="AO259" s="44"/>
      <c r="AP259" s="44"/>
      <c r="AQ259" s="53" t="n">
        <f aca="false">AM259+AM260</f>
        <v>113.9</v>
      </c>
      <c r="AR259" s="44"/>
      <c r="AS259" s="44"/>
      <c r="AT259" s="44"/>
      <c r="AU259" s="44"/>
      <c r="AV259" s="44" t="n">
        <v>4360.96</v>
      </c>
      <c r="AW259" s="44"/>
      <c r="AX259" s="44"/>
      <c r="AY259" s="44"/>
      <c r="AZ259" s="44" t="n">
        <f aca="false">AY259+AX259+AW259+AV259+AU259+AT259+AS259+AR259</f>
        <v>4360.96</v>
      </c>
      <c r="BA259" s="62" t="n">
        <f aca="false">L259-AQ259</f>
        <v>190.6</v>
      </c>
      <c r="BB259" s="54"/>
    </row>
    <row r="260" s="16" customFormat="true" ht="10.2" hidden="false" customHeight="false" outlineLevel="0" collapsed="false">
      <c r="A260" s="44"/>
      <c r="B260" s="44"/>
      <c r="C260" s="45"/>
      <c r="D260" s="46"/>
      <c r="E260" s="47"/>
      <c r="F260" s="47"/>
      <c r="G260" s="47"/>
      <c r="H260" s="47"/>
      <c r="I260" s="49"/>
      <c r="J260" s="49"/>
      <c r="K260" s="49"/>
      <c r="L260" s="48"/>
      <c r="M260" s="46"/>
      <c r="N260" s="49"/>
      <c r="O260" s="47"/>
      <c r="P260" s="47"/>
      <c r="Q260" s="47"/>
      <c r="R260" s="47"/>
      <c r="S260" s="49"/>
      <c r="T260" s="47"/>
      <c r="U260" s="47"/>
      <c r="V260" s="49"/>
      <c r="W260" s="49"/>
      <c r="X260" s="47"/>
      <c r="Y260" s="47"/>
      <c r="Z260" s="47"/>
      <c r="AA260" s="47"/>
      <c r="AB260" s="47"/>
      <c r="AC260" s="50"/>
      <c r="AD260" s="51"/>
      <c r="AE260" s="51"/>
      <c r="AF260" s="52"/>
      <c r="AG260" s="44" t="s">
        <v>1154</v>
      </c>
      <c r="AH260" s="45" t="s">
        <v>1155</v>
      </c>
      <c r="AI260" s="44"/>
      <c r="AJ260" s="44"/>
      <c r="AK260" s="44"/>
      <c r="AL260" s="44"/>
      <c r="AM260" s="44" t="n">
        <v>64.6</v>
      </c>
      <c r="AN260" s="44"/>
      <c r="AO260" s="44"/>
      <c r="AP260" s="44"/>
      <c r="AQ260" s="53"/>
      <c r="AR260" s="44"/>
      <c r="AS260" s="44"/>
      <c r="AT260" s="44"/>
      <c r="AU260" s="44"/>
      <c r="AV260" s="44" t="n">
        <v>5713.83</v>
      </c>
      <c r="AW260" s="44"/>
      <c r="AX260" s="44"/>
      <c r="AY260" s="44"/>
      <c r="AZ260" s="44" t="n">
        <f aca="false">AY260+AX260+AW260+AV260+AU260+AT260+AS260+AR260</f>
        <v>5713.83</v>
      </c>
      <c r="BA260" s="62"/>
      <c r="BB260" s="54"/>
    </row>
    <row r="261" s="16" customFormat="true" ht="20.4" hidden="false" customHeight="true" outlineLevel="0" collapsed="false">
      <c r="A261" s="44" t="s">
        <v>400</v>
      </c>
      <c r="B261" s="44" t="s">
        <v>1156</v>
      </c>
      <c r="C261" s="45" t="s">
        <v>1157</v>
      </c>
      <c r="D261" s="46" t="s">
        <v>174</v>
      </c>
      <c r="E261" s="47" t="s">
        <v>175</v>
      </c>
      <c r="F261" s="47" t="s">
        <v>443</v>
      </c>
      <c r="G261" s="47" t="s">
        <v>53</v>
      </c>
      <c r="H261" s="47" t="s">
        <v>187</v>
      </c>
      <c r="I261" s="47" t="n">
        <v>2138</v>
      </c>
      <c r="J261" s="47" t="n">
        <v>3051</v>
      </c>
      <c r="K261" s="47" t="n">
        <v>2130</v>
      </c>
      <c r="L261" s="48" t="n">
        <v>307.3</v>
      </c>
      <c r="M261" s="55" t="n">
        <v>5</v>
      </c>
      <c r="N261" s="49" t="n">
        <v>3052</v>
      </c>
      <c r="O261" s="49" t="n">
        <v>30</v>
      </c>
      <c r="P261" s="47" t="s">
        <v>54</v>
      </c>
      <c r="Q261" s="47" t="s">
        <v>1158</v>
      </c>
      <c r="R261" s="47"/>
      <c r="S261" s="49" t="n">
        <v>1930</v>
      </c>
      <c r="T261" s="47" t="s">
        <v>87</v>
      </c>
      <c r="U261" s="47" t="s">
        <v>87</v>
      </c>
      <c r="V261" s="49" t="n">
        <v>40</v>
      </c>
      <c r="W261" s="49" t="n">
        <v>50</v>
      </c>
      <c r="X261" s="47" t="s">
        <v>1158</v>
      </c>
      <c r="Y261" s="47" t="s">
        <v>1159</v>
      </c>
      <c r="Z261" s="47" t="s">
        <v>1160</v>
      </c>
      <c r="AA261" s="47"/>
      <c r="AB261" s="47" t="s">
        <v>59</v>
      </c>
      <c r="AC261" s="50" t="s">
        <v>60</v>
      </c>
      <c r="AD261" s="51" t="n">
        <v>1</v>
      </c>
      <c r="AE261" s="51" t="n">
        <v>1</v>
      </c>
      <c r="AF261" s="52" t="s">
        <v>61</v>
      </c>
      <c r="AG261" s="44" t="s">
        <v>1161</v>
      </c>
      <c r="AH261" s="45" t="s">
        <v>1162</v>
      </c>
      <c r="AI261" s="44"/>
      <c r="AJ261" s="44"/>
      <c r="AK261" s="44"/>
      <c r="AL261" s="44"/>
      <c r="AM261" s="44" t="n">
        <v>31.4</v>
      </c>
      <c r="AN261" s="44"/>
      <c r="AO261" s="44"/>
      <c r="AP261" s="44"/>
      <c r="AQ261" s="53" t="n">
        <f aca="false">AM261+AM262+AM263+AM264+AM265+AM266</f>
        <v>211</v>
      </c>
      <c r="AR261" s="44"/>
      <c r="AS261" s="44"/>
      <c r="AT261" s="44"/>
      <c r="AU261" s="44"/>
      <c r="AV261" s="44" t="n">
        <v>3284.31</v>
      </c>
      <c r="AW261" s="44"/>
      <c r="AX261" s="44"/>
      <c r="AY261" s="44"/>
      <c r="AZ261" s="44" t="n">
        <f aca="false">AY261+AX261+AW261+AV261+AU261+AT261+AS261+AR261</f>
        <v>3284.31</v>
      </c>
      <c r="BA261" s="62" t="n">
        <f aca="false">L261-AQ261</f>
        <v>96.3</v>
      </c>
      <c r="BB261" s="54" t="s">
        <v>963</v>
      </c>
    </row>
    <row r="262" s="16" customFormat="true" ht="10.2" hidden="false" customHeight="false" outlineLevel="0" collapsed="false">
      <c r="A262" s="44"/>
      <c r="B262" s="44"/>
      <c r="C262" s="45"/>
      <c r="D262" s="46"/>
      <c r="E262" s="47"/>
      <c r="F262" s="47"/>
      <c r="G262" s="47"/>
      <c r="H262" s="47"/>
      <c r="I262" s="47"/>
      <c r="J262" s="47"/>
      <c r="K262" s="47"/>
      <c r="L262" s="48"/>
      <c r="M262" s="55"/>
      <c r="N262" s="49"/>
      <c r="O262" s="49"/>
      <c r="P262" s="47"/>
      <c r="Q262" s="47"/>
      <c r="R262" s="47"/>
      <c r="S262" s="49"/>
      <c r="T262" s="47"/>
      <c r="U262" s="47"/>
      <c r="V262" s="49"/>
      <c r="W262" s="49"/>
      <c r="X262" s="47"/>
      <c r="Y262" s="47"/>
      <c r="Z262" s="47"/>
      <c r="AA262" s="47"/>
      <c r="AB262" s="47"/>
      <c r="AC262" s="50"/>
      <c r="AD262" s="51"/>
      <c r="AE262" s="51"/>
      <c r="AF262" s="52"/>
      <c r="AG262" s="44" t="s">
        <v>1163</v>
      </c>
      <c r="AH262" s="45" t="s">
        <v>1164</v>
      </c>
      <c r="AI262" s="44"/>
      <c r="AJ262" s="44"/>
      <c r="AK262" s="44"/>
      <c r="AL262" s="44"/>
      <c r="AM262" s="44" t="n">
        <v>29.5</v>
      </c>
      <c r="AN262" s="44"/>
      <c r="AO262" s="44"/>
      <c r="AP262" s="44"/>
      <c r="AQ262" s="53"/>
      <c r="AR262" s="44"/>
      <c r="AS262" s="44"/>
      <c r="AT262" s="44"/>
      <c r="AU262" s="44"/>
      <c r="AV262" s="44" t="n">
        <v>3085.72</v>
      </c>
      <c r="AW262" s="44"/>
      <c r="AX262" s="44"/>
      <c r="AY262" s="44"/>
      <c r="AZ262" s="44" t="n">
        <f aca="false">AY262+AX262+AW262+AV262+AU262+AT262+AS262+AR262</f>
        <v>3085.72</v>
      </c>
      <c r="BA262" s="62"/>
      <c r="BB262" s="54"/>
    </row>
    <row r="263" s="16" customFormat="true" ht="10.2" hidden="false" customHeight="false" outlineLevel="0" collapsed="false">
      <c r="A263" s="44"/>
      <c r="B263" s="44"/>
      <c r="C263" s="45"/>
      <c r="D263" s="46"/>
      <c r="E263" s="47"/>
      <c r="F263" s="47"/>
      <c r="G263" s="47"/>
      <c r="H263" s="47"/>
      <c r="I263" s="47"/>
      <c r="J263" s="47"/>
      <c r="K263" s="47"/>
      <c r="L263" s="48"/>
      <c r="M263" s="55"/>
      <c r="N263" s="49"/>
      <c r="O263" s="49"/>
      <c r="P263" s="47"/>
      <c r="Q263" s="47"/>
      <c r="R263" s="47"/>
      <c r="S263" s="49"/>
      <c r="T263" s="47"/>
      <c r="U263" s="47"/>
      <c r="V263" s="49"/>
      <c r="W263" s="49"/>
      <c r="X263" s="47"/>
      <c r="Y263" s="47"/>
      <c r="Z263" s="47"/>
      <c r="AA263" s="47"/>
      <c r="AB263" s="47"/>
      <c r="AC263" s="50"/>
      <c r="AD263" s="51"/>
      <c r="AE263" s="51"/>
      <c r="AF263" s="52"/>
      <c r="AG263" s="44" t="s">
        <v>1165</v>
      </c>
      <c r="AH263" s="45" t="s">
        <v>1166</v>
      </c>
      <c r="AI263" s="44"/>
      <c r="AJ263" s="44"/>
      <c r="AK263" s="44"/>
      <c r="AL263" s="44"/>
      <c r="AM263" s="44" t="n">
        <v>30.2</v>
      </c>
      <c r="AN263" s="44"/>
      <c r="AO263" s="44"/>
      <c r="AP263" s="44"/>
      <c r="AQ263" s="53"/>
      <c r="AR263" s="44"/>
      <c r="AS263" s="44"/>
      <c r="AT263" s="44"/>
      <c r="AU263" s="44"/>
      <c r="AV263" s="44" t="n">
        <v>3158.78</v>
      </c>
      <c r="AW263" s="44"/>
      <c r="AX263" s="44"/>
      <c r="AY263" s="44"/>
      <c r="AZ263" s="44" t="n">
        <f aca="false">AY263+AX263+AW263+AV263+AU263+AT263+AS263+AR263</f>
        <v>3158.78</v>
      </c>
      <c r="BA263" s="62"/>
      <c r="BB263" s="54"/>
    </row>
    <row r="264" s="16" customFormat="true" ht="10.2" hidden="false" customHeight="false" outlineLevel="0" collapsed="false">
      <c r="A264" s="44"/>
      <c r="B264" s="44"/>
      <c r="C264" s="45"/>
      <c r="D264" s="46"/>
      <c r="E264" s="47"/>
      <c r="F264" s="47"/>
      <c r="G264" s="47"/>
      <c r="H264" s="47"/>
      <c r="I264" s="47"/>
      <c r="J264" s="47"/>
      <c r="K264" s="47"/>
      <c r="L264" s="48"/>
      <c r="M264" s="55"/>
      <c r="N264" s="49"/>
      <c r="O264" s="49"/>
      <c r="P264" s="47"/>
      <c r="Q264" s="47"/>
      <c r="R264" s="47"/>
      <c r="S264" s="49"/>
      <c r="T264" s="47"/>
      <c r="U264" s="47"/>
      <c r="V264" s="49"/>
      <c r="W264" s="49"/>
      <c r="X264" s="47"/>
      <c r="Y264" s="47"/>
      <c r="Z264" s="47"/>
      <c r="AA264" s="47"/>
      <c r="AB264" s="47"/>
      <c r="AC264" s="50"/>
      <c r="AD264" s="51"/>
      <c r="AE264" s="51"/>
      <c r="AF264" s="52"/>
      <c r="AG264" s="44" t="s">
        <v>1167</v>
      </c>
      <c r="AH264" s="45" t="s">
        <v>1168</v>
      </c>
      <c r="AI264" s="44"/>
      <c r="AJ264" s="44"/>
      <c r="AK264" s="44"/>
      <c r="AL264" s="44"/>
      <c r="AM264" s="44" t="n">
        <v>30.4</v>
      </c>
      <c r="AN264" s="44"/>
      <c r="AO264" s="44"/>
      <c r="AP264" s="44"/>
      <c r="AQ264" s="53"/>
      <c r="AR264" s="44"/>
      <c r="AS264" s="44"/>
      <c r="AT264" s="44"/>
      <c r="AU264" s="44"/>
      <c r="AV264" s="44" t="n">
        <v>3180.39</v>
      </c>
      <c r="AW264" s="44"/>
      <c r="AX264" s="44"/>
      <c r="AY264" s="44"/>
      <c r="AZ264" s="44" t="n">
        <f aca="false">AY264+AX264+AW264+AV264+AU264+AT264+AS264+AR264</f>
        <v>3180.39</v>
      </c>
      <c r="BA264" s="62"/>
      <c r="BB264" s="54"/>
    </row>
    <row r="265" s="16" customFormat="true" ht="10.2" hidden="false" customHeight="false" outlineLevel="0" collapsed="false">
      <c r="A265" s="44"/>
      <c r="B265" s="44"/>
      <c r="C265" s="45"/>
      <c r="D265" s="46"/>
      <c r="E265" s="47"/>
      <c r="F265" s="47"/>
      <c r="G265" s="47"/>
      <c r="H265" s="47"/>
      <c r="I265" s="47"/>
      <c r="J265" s="47"/>
      <c r="K265" s="47"/>
      <c r="L265" s="48"/>
      <c r="M265" s="55"/>
      <c r="N265" s="49"/>
      <c r="O265" s="49"/>
      <c r="P265" s="47"/>
      <c r="Q265" s="47"/>
      <c r="R265" s="47"/>
      <c r="S265" s="49"/>
      <c r="T265" s="47"/>
      <c r="U265" s="47"/>
      <c r="V265" s="49"/>
      <c r="W265" s="49"/>
      <c r="X265" s="47"/>
      <c r="Y265" s="47"/>
      <c r="Z265" s="47"/>
      <c r="AA265" s="47"/>
      <c r="AB265" s="47"/>
      <c r="AC265" s="50"/>
      <c r="AD265" s="51"/>
      <c r="AE265" s="51"/>
      <c r="AF265" s="52"/>
      <c r="AG265" s="44" t="s">
        <v>1169</v>
      </c>
      <c r="AH265" s="45" t="s">
        <v>1170</v>
      </c>
      <c r="AI265" s="44"/>
      <c r="AJ265" s="44"/>
      <c r="AK265" s="44"/>
      <c r="AL265" s="44"/>
      <c r="AM265" s="44" t="n">
        <v>59.6</v>
      </c>
      <c r="AN265" s="44"/>
      <c r="AO265" s="44"/>
      <c r="AP265" s="44"/>
      <c r="AQ265" s="53"/>
      <c r="AR265" s="44"/>
      <c r="AS265" s="44"/>
      <c r="AT265" s="44"/>
      <c r="AU265" s="44"/>
      <c r="AV265" s="44" t="n">
        <v>6234.21</v>
      </c>
      <c r="AW265" s="44"/>
      <c r="AX265" s="44"/>
      <c r="AY265" s="44"/>
      <c r="AZ265" s="44" t="n">
        <f aca="false">AY265+AX265+AW265+AV265+AU265+AT265+AS265+AR265</f>
        <v>6234.21</v>
      </c>
      <c r="BA265" s="62"/>
      <c r="BB265" s="54"/>
    </row>
    <row r="266" s="16" customFormat="true" ht="10.2" hidden="false" customHeight="false" outlineLevel="0" collapsed="false">
      <c r="A266" s="44"/>
      <c r="B266" s="44"/>
      <c r="C266" s="45"/>
      <c r="D266" s="46"/>
      <c r="E266" s="47"/>
      <c r="F266" s="47"/>
      <c r="G266" s="47"/>
      <c r="H266" s="47"/>
      <c r="I266" s="47"/>
      <c r="J266" s="47"/>
      <c r="K266" s="47"/>
      <c r="L266" s="48"/>
      <c r="M266" s="55"/>
      <c r="N266" s="49"/>
      <c r="O266" s="49"/>
      <c r="P266" s="47"/>
      <c r="Q266" s="47"/>
      <c r="R266" s="47"/>
      <c r="S266" s="49"/>
      <c r="T266" s="47"/>
      <c r="U266" s="47"/>
      <c r="V266" s="49"/>
      <c r="W266" s="49"/>
      <c r="X266" s="47"/>
      <c r="Y266" s="47"/>
      <c r="Z266" s="47"/>
      <c r="AA266" s="47"/>
      <c r="AB266" s="47"/>
      <c r="AC266" s="50"/>
      <c r="AD266" s="51"/>
      <c r="AE266" s="51"/>
      <c r="AF266" s="52"/>
      <c r="AG266" s="44" t="s">
        <v>1171</v>
      </c>
      <c r="AH266" s="45" t="s">
        <v>1172</v>
      </c>
      <c r="AI266" s="44"/>
      <c r="AJ266" s="44"/>
      <c r="AK266" s="44"/>
      <c r="AL266" s="44"/>
      <c r="AM266" s="44" t="n">
        <v>29.9</v>
      </c>
      <c r="AN266" s="44"/>
      <c r="AO266" s="44"/>
      <c r="AP266" s="44"/>
      <c r="AQ266" s="53"/>
      <c r="AR266" s="44"/>
      <c r="AS266" s="44"/>
      <c r="AT266" s="44"/>
      <c r="AU266" s="44"/>
      <c r="AV266" s="44" t="n">
        <v>3127.91</v>
      </c>
      <c r="AW266" s="44"/>
      <c r="AX266" s="44"/>
      <c r="AY266" s="44"/>
      <c r="AZ266" s="44" t="n">
        <f aca="false">AY266+AX266+AW266+AV266+AU266+AT266+AS266+AR266</f>
        <v>3127.91</v>
      </c>
      <c r="BA266" s="62"/>
      <c r="BB266" s="54"/>
    </row>
    <row r="267" s="16" customFormat="true" ht="20.4" hidden="false" customHeight="true" outlineLevel="0" collapsed="false">
      <c r="A267" s="44" t="s">
        <v>400</v>
      </c>
      <c r="B267" s="44" t="s">
        <v>1173</v>
      </c>
      <c r="C267" s="45" t="s">
        <v>1174</v>
      </c>
      <c r="D267" s="46" t="s">
        <v>1175</v>
      </c>
      <c r="E267" s="47" t="s">
        <v>103</v>
      </c>
      <c r="F267" s="47" t="s">
        <v>104</v>
      </c>
      <c r="G267" s="47" t="s">
        <v>53</v>
      </c>
      <c r="H267" s="47" t="s">
        <v>187</v>
      </c>
      <c r="I267" s="49" t="n">
        <v>2737</v>
      </c>
      <c r="J267" s="49" t="n">
        <v>5422</v>
      </c>
      <c r="K267" s="49" t="n">
        <v>8994</v>
      </c>
      <c r="L267" s="48" t="n">
        <v>728.1</v>
      </c>
      <c r="M267" s="46" t="n">
        <v>185.9</v>
      </c>
      <c r="N267" s="49" t="n">
        <v>17947</v>
      </c>
      <c r="O267" s="47" t="n">
        <v>1686</v>
      </c>
      <c r="P267" s="47" t="s">
        <v>54</v>
      </c>
      <c r="Q267" s="47" t="s">
        <v>1176</v>
      </c>
      <c r="R267" s="47"/>
      <c r="S267" s="49" t="n">
        <v>1971</v>
      </c>
      <c r="T267" s="47" t="s">
        <v>56</v>
      </c>
      <c r="U267" s="47" t="s">
        <v>56</v>
      </c>
      <c r="V267" s="49" t="n">
        <v>20</v>
      </c>
      <c r="W267" s="49" t="n">
        <v>25</v>
      </c>
      <c r="X267" s="47" t="s">
        <v>1176</v>
      </c>
      <c r="Y267" s="47" t="s">
        <v>1177</v>
      </c>
      <c r="Z267" s="47" t="s">
        <v>1178</v>
      </c>
      <c r="AA267" s="47"/>
      <c r="AB267" s="47" t="s">
        <v>59</v>
      </c>
      <c r="AC267" s="50" t="s">
        <v>60</v>
      </c>
      <c r="AD267" s="51" t="n">
        <v>1</v>
      </c>
      <c r="AE267" s="51" t="n">
        <v>1</v>
      </c>
      <c r="AF267" s="52" t="s">
        <v>61</v>
      </c>
      <c r="AG267" s="44" t="s">
        <v>1179</v>
      </c>
      <c r="AH267" s="45" t="s">
        <v>1180</v>
      </c>
      <c r="AI267" s="44"/>
      <c r="AJ267" s="44"/>
      <c r="AK267" s="44"/>
      <c r="AL267" s="44"/>
      <c r="AM267" s="44" t="n">
        <v>92.9</v>
      </c>
      <c r="AN267" s="44"/>
      <c r="AO267" s="44"/>
      <c r="AP267" s="44"/>
      <c r="AQ267" s="53" t="n">
        <f aca="false">AM267+AM268+AM269+AM270+AM271</f>
        <v>273.7</v>
      </c>
      <c r="AR267" s="44"/>
      <c r="AS267" s="44"/>
      <c r="AT267" s="44"/>
      <c r="AU267" s="44"/>
      <c r="AV267" s="44" t="n">
        <v>2900.3</v>
      </c>
      <c r="AW267" s="44"/>
      <c r="AX267" s="44"/>
      <c r="AY267" s="44"/>
      <c r="AZ267" s="44" t="n">
        <f aca="false">AY267+AX267+AW267+AV267+AU267+AT267+AS267+AR267</f>
        <v>2900.3</v>
      </c>
      <c r="BA267" s="62" t="n">
        <f aca="false">L267-AQ267</f>
        <v>454.4</v>
      </c>
      <c r="BB267" s="54" t="s">
        <v>963</v>
      </c>
    </row>
    <row r="268" s="16" customFormat="true" ht="10.2" hidden="false" customHeight="false" outlineLevel="0" collapsed="false">
      <c r="A268" s="44"/>
      <c r="B268" s="44"/>
      <c r="C268" s="45"/>
      <c r="D268" s="46"/>
      <c r="E268" s="47"/>
      <c r="F268" s="47"/>
      <c r="G268" s="47"/>
      <c r="H268" s="47"/>
      <c r="I268" s="49"/>
      <c r="J268" s="49"/>
      <c r="K268" s="49"/>
      <c r="L268" s="48"/>
      <c r="M268" s="46"/>
      <c r="N268" s="49"/>
      <c r="O268" s="47"/>
      <c r="P268" s="47"/>
      <c r="Q268" s="47"/>
      <c r="R268" s="47"/>
      <c r="S268" s="49"/>
      <c r="T268" s="47"/>
      <c r="U268" s="47"/>
      <c r="V268" s="49"/>
      <c r="W268" s="49"/>
      <c r="X268" s="47"/>
      <c r="Y268" s="47"/>
      <c r="Z268" s="47"/>
      <c r="AA268" s="47"/>
      <c r="AB268" s="47"/>
      <c r="AC268" s="50"/>
      <c r="AD268" s="51"/>
      <c r="AE268" s="51"/>
      <c r="AF268" s="52"/>
      <c r="AG268" s="44" t="s">
        <v>1181</v>
      </c>
      <c r="AH268" s="45" t="s">
        <v>1182</v>
      </c>
      <c r="AI268" s="44"/>
      <c r="AJ268" s="44"/>
      <c r="AK268" s="44"/>
      <c r="AL268" s="44"/>
      <c r="AM268" s="44" t="n">
        <v>43.7</v>
      </c>
      <c r="AN268" s="44"/>
      <c r="AO268" s="44"/>
      <c r="AP268" s="44"/>
      <c r="AQ268" s="53"/>
      <c r="AR268" s="44"/>
      <c r="AS268" s="44"/>
      <c r="AT268" s="44"/>
      <c r="AU268" s="44"/>
      <c r="AV268" s="44" t="n">
        <v>1364.25</v>
      </c>
      <c r="AW268" s="44"/>
      <c r="AX268" s="44"/>
      <c r="AY268" s="44"/>
      <c r="AZ268" s="44" t="n">
        <f aca="false">AY268+AX268+AW268+AV268+AU268+AT268+AS268+AR268</f>
        <v>1364.25</v>
      </c>
      <c r="BA268" s="62"/>
      <c r="BB268" s="54"/>
    </row>
    <row r="269" s="16" customFormat="true" ht="10.2" hidden="false" customHeight="false" outlineLevel="0" collapsed="false">
      <c r="A269" s="44"/>
      <c r="B269" s="44"/>
      <c r="C269" s="45"/>
      <c r="D269" s="46"/>
      <c r="E269" s="47"/>
      <c r="F269" s="47"/>
      <c r="G269" s="47"/>
      <c r="H269" s="47"/>
      <c r="I269" s="49"/>
      <c r="J269" s="49"/>
      <c r="K269" s="49"/>
      <c r="L269" s="48"/>
      <c r="M269" s="46"/>
      <c r="N269" s="49"/>
      <c r="O269" s="47"/>
      <c r="P269" s="47"/>
      <c r="Q269" s="47"/>
      <c r="R269" s="47"/>
      <c r="S269" s="49"/>
      <c r="T269" s="47"/>
      <c r="U269" s="47"/>
      <c r="V269" s="49"/>
      <c r="W269" s="49"/>
      <c r="X269" s="47"/>
      <c r="Y269" s="47"/>
      <c r="Z269" s="47"/>
      <c r="AA269" s="47"/>
      <c r="AB269" s="47"/>
      <c r="AC269" s="50"/>
      <c r="AD269" s="51"/>
      <c r="AE269" s="51"/>
      <c r="AF269" s="52"/>
      <c r="AG269" s="44" t="s">
        <v>1183</v>
      </c>
      <c r="AH269" s="45" t="s">
        <v>1184</v>
      </c>
      <c r="AI269" s="44"/>
      <c r="AJ269" s="44"/>
      <c r="AK269" s="44"/>
      <c r="AL269" s="44"/>
      <c r="AM269" s="44" t="n">
        <v>31</v>
      </c>
      <c r="AN269" s="44"/>
      <c r="AO269" s="44"/>
      <c r="AP269" s="44"/>
      <c r="AQ269" s="53"/>
      <c r="AR269" s="44"/>
      <c r="AS269" s="44"/>
      <c r="AT269" s="44"/>
      <c r="AU269" s="44"/>
      <c r="AV269" s="44" t="n">
        <v>967.85</v>
      </c>
      <c r="AW269" s="44"/>
      <c r="AX269" s="44"/>
      <c r="AY269" s="44"/>
      <c r="AZ269" s="44" t="n">
        <f aca="false">AY269+AX269+AW269+AV269+AU269+AT269+AS269+AR269</f>
        <v>967.85</v>
      </c>
      <c r="BA269" s="62"/>
      <c r="BB269" s="54"/>
    </row>
    <row r="270" s="16" customFormat="true" ht="10.2" hidden="false" customHeight="false" outlineLevel="0" collapsed="false">
      <c r="A270" s="44"/>
      <c r="B270" s="44"/>
      <c r="C270" s="45"/>
      <c r="D270" s="46"/>
      <c r="E270" s="47"/>
      <c r="F270" s="47"/>
      <c r="G270" s="47"/>
      <c r="H270" s="47"/>
      <c r="I270" s="49"/>
      <c r="J270" s="49"/>
      <c r="K270" s="49"/>
      <c r="L270" s="48"/>
      <c r="M270" s="46"/>
      <c r="N270" s="49"/>
      <c r="O270" s="47"/>
      <c r="P270" s="47"/>
      <c r="Q270" s="47"/>
      <c r="R270" s="47"/>
      <c r="S270" s="49"/>
      <c r="T270" s="47"/>
      <c r="U270" s="47"/>
      <c r="V270" s="49"/>
      <c r="W270" s="49"/>
      <c r="X270" s="47"/>
      <c r="Y270" s="47"/>
      <c r="Z270" s="47"/>
      <c r="AA270" s="47"/>
      <c r="AB270" s="47"/>
      <c r="AC270" s="50"/>
      <c r="AD270" s="51"/>
      <c r="AE270" s="51"/>
      <c r="AF270" s="52"/>
      <c r="AG270" s="44" t="s">
        <v>1185</v>
      </c>
      <c r="AH270" s="45" t="s">
        <v>1186</v>
      </c>
      <c r="AI270" s="44"/>
      <c r="AJ270" s="44"/>
      <c r="AK270" s="44"/>
      <c r="AL270" s="44"/>
      <c r="AM270" s="44" t="n">
        <v>62.4</v>
      </c>
      <c r="AN270" s="44"/>
      <c r="AO270" s="44"/>
      <c r="AP270" s="44"/>
      <c r="AQ270" s="53"/>
      <c r="AR270" s="44"/>
      <c r="AS270" s="44"/>
      <c r="AT270" s="44"/>
      <c r="AU270" s="44"/>
      <c r="AV270" s="44" t="n">
        <v>1948.1</v>
      </c>
      <c r="AW270" s="44"/>
      <c r="AX270" s="44"/>
      <c r="AY270" s="44"/>
      <c r="AZ270" s="44" t="n">
        <f aca="false">AY270+AX270+AW270+AV270+AU270+AT270+AS270+AR270</f>
        <v>1948.1</v>
      </c>
      <c r="BA270" s="62"/>
      <c r="BB270" s="54"/>
    </row>
    <row r="271" s="16" customFormat="true" ht="10.2" hidden="false" customHeight="false" outlineLevel="0" collapsed="false">
      <c r="A271" s="44"/>
      <c r="B271" s="44"/>
      <c r="C271" s="45"/>
      <c r="D271" s="46"/>
      <c r="E271" s="47"/>
      <c r="F271" s="47"/>
      <c r="G271" s="47"/>
      <c r="H271" s="47"/>
      <c r="I271" s="49"/>
      <c r="J271" s="49"/>
      <c r="K271" s="49"/>
      <c r="L271" s="48"/>
      <c r="M271" s="46"/>
      <c r="N271" s="49"/>
      <c r="O271" s="47"/>
      <c r="P271" s="47"/>
      <c r="Q271" s="47"/>
      <c r="R271" s="47"/>
      <c r="S271" s="49"/>
      <c r="T271" s="47"/>
      <c r="U271" s="47"/>
      <c r="V271" s="49"/>
      <c r="W271" s="49"/>
      <c r="X271" s="47"/>
      <c r="Y271" s="47"/>
      <c r="Z271" s="47"/>
      <c r="AA271" s="47"/>
      <c r="AB271" s="47"/>
      <c r="AC271" s="50"/>
      <c r="AD271" s="51"/>
      <c r="AE271" s="51"/>
      <c r="AF271" s="52"/>
      <c r="AG271" s="44" t="s">
        <v>1187</v>
      </c>
      <c r="AH271" s="45" t="s">
        <v>1188</v>
      </c>
      <c r="AI271" s="44"/>
      <c r="AJ271" s="44"/>
      <c r="AK271" s="44"/>
      <c r="AL271" s="44"/>
      <c r="AM271" s="44" t="n">
        <v>43.7</v>
      </c>
      <c r="AN271" s="44"/>
      <c r="AO271" s="44"/>
      <c r="AP271" s="44"/>
      <c r="AQ271" s="53"/>
      <c r="AR271" s="44"/>
      <c r="AS271" s="44"/>
      <c r="AT271" s="44"/>
      <c r="AU271" s="44"/>
      <c r="AV271" s="44" t="n">
        <v>1364.26</v>
      </c>
      <c r="AW271" s="44"/>
      <c r="AX271" s="44"/>
      <c r="AY271" s="44"/>
      <c r="AZ271" s="44" t="n">
        <f aca="false">AY271+AX271+AW271+AV271+AU271+AT271+AS271+AR271</f>
        <v>1364.26</v>
      </c>
      <c r="BA271" s="62"/>
      <c r="BB271" s="54"/>
    </row>
    <row r="272" s="16" customFormat="true" ht="10.2" hidden="false" customHeight="true" outlineLevel="0" collapsed="false">
      <c r="A272" s="44" t="s">
        <v>489</v>
      </c>
      <c r="B272" s="44" t="s">
        <v>1189</v>
      </c>
      <c r="C272" s="45" t="s">
        <v>1190</v>
      </c>
      <c r="D272" s="46" t="s">
        <v>174</v>
      </c>
      <c r="E272" s="47" t="s">
        <v>175</v>
      </c>
      <c r="F272" s="47" t="s">
        <v>176</v>
      </c>
      <c r="G272" s="47" t="s">
        <v>53</v>
      </c>
      <c r="H272" s="47" t="s">
        <v>187</v>
      </c>
      <c r="I272" s="49" t="n">
        <v>11268</v>
      </c>
      <c r="J272" s="49" t="n">
        <v>16789</v>
      </c>
      <c r="K272" s="49" t="n">
        <v>2171</v>
      </c>
      <c r="L272" s="48" t="n">
        <v>367.1</v>
      </c>
      <c r="M272" s="46" t="n">
        <v>50.1</v>
      </c>
      <c r="N272" s="49" t="n">
        <v>3330</v>
      </c>
      <c r="O272" s="47" t="n">
        <v>257</v>
      </c>
      <c r="P272" s="47" t="s">
        <v>54</v>
      </c>
      <c r="Q272" s="47" t="s">
        <v>1191</v>
      </c>
      <c r="R272" s="47"/>
      <c r="S272" s="49" t="n">
        <v>1920</v>
      </c>
      <c r="T272" s="47"/>
      <c r="U272" s="47" t="s">
        <v>72</v>
      </c>
      <c r="V272" s="49"/>
      <c r="W272" s="49" t="n">
        <v>60</v>
      </c>
      <c r="X272" s="47" t="s">
        <v>1191</v>
      </c>
      <c r="Y272" s="47" t="s">
        <v>1192</v>
      </c>
      <c r="Z272" s="47" t="s">
        <v>1193</v>
      </c>
      <c r="AA272" s="47"/>
      <c r="AB272" s="47" t="s">
        <v>59</v>
      </c>
      <c r="AC272" s="50" t="s">
        <v>60</v>
      </c>
      <c r="AD272" s="51" t="n">
        <v>1</v>
      </c>
      <c r="AE272" s="51" t="n">
        <v>1</v>
      </c>
      <c r="AF272" s="52" t="s">
        <v>61</v>
      </c>
      <c r="AG272" s="44" t="s">
        <v>1194</v>
      </c>
      <c r="AH272" s="45" t="s">
        <v>1195</v>
      </c>
      <c r="AI272" s="44"/>
      <c r="AJ272" s="44"/>
      <c r="AK272" s="44"/>
      <c r="AL272" s="44"/>
      <c r="AM272" s="53" t="n">
        <v>28</v>
      </c>
      <c r="AN272" s="44"/>
      <c r="AO272" s="44"/>
      <c r="AP272" s="44"/>
      <c r="AQ272" s="53" t="n">
        <f aca="false">AM272+AM273+AM274+AM275+AM276+AM277+AM278</f>
        <v>206.6</v>
      </c>
      <c r="AR272" s="44"/>
      <c r="AS272" s="44"/>
      <c r="AT272" s="44"/>
      <c r="AU272" s="44"/>
      <c r="AV272" s="64" t="n">
        <v>32.46</v>
      </c>
      <c r="AW272" s="44"/>
      <c r="AX272" s="44"/>
      <c r="AY272" s="44"/>
      <c r="AZ272" s="44" t="n">
        <f aca="false">AY272+AX272+AW272+AV272+AU272+AT272+AS272+AR272</f>
        <v>32.46</v>
      </c>
      <c r="BA272" s="62" t="n">
        <f aca="false">L272-AQ272</f>
        <v>160.5</v>
      </c>
      <c r="BB272" s="54" t="s">
        <v>963</v>
      </c>
    </row>
    <row r="273" s="16" customFormat="true" ht="10.2" hidden="false" customHeight="false" outlineLevel="0" collapsed="false">
      <c r="A273" s="44"/>
      <c r="B273" s="44"/>
      <c r="C273" s="45"/>
      <c r="D273" s="46"/>
      <c r="E273" s="47"/>
      <c r="F273" s="47"/>
      <c r="G273" s="47"/>
      <c r="H273" s="47"/>
      <c r="I273" s="49"/>
      <c r="J273" s="49"/>
      <c r="K273" s="49"/>
      <c r="L273" s="48"/>
      <c r="M273" s="46"/>
      <c r="N273" s="49"/>
      <c r="O273" s="47"/>
      <c r="P273" s="47"/>
      <c r="Q273" s="47"/>
      <c r="R273" s="47"/>
      <c r="S273" s="49"/>
      <c r="T273" s="47"/>
      <c r="U273" s="47"/>
      <c r="V273" s="49"/>
      <c r="W273" s="49"/>
      <c r="X273" s="47"/>
      <c r="Y273" s="47"/>
      <c r="Z273" s="47"/>
      <c r="AA273" s="47"/>
      <c r="AB273" s="47"/>
      <c r="AC273" s="50"/>
      <c r="AD273" s="51"/>
      <c r="AE273" s="51"/>
      <c r="AF273" s="52"/>
      <c r="AG273" s="44" t="s">
        <v>1196</v>
      </c>
      <c r="AH273" s="45" t="s">
        <v>1197</v>
      </c>
      <c r="AI273" s="44"/>
      <c r="AJ273" s="44"/>
      <c r="AK273" s="44"/>
      <c r="AL273" s="44"/>
      <c r="AM273" s="53" t="n">
        <v>27.8</v>
      </c>
      <c r="AN273" s="44"/>
      <c r="AO273" s="44"/>
      <c r="AP273" s="44"/>
      <c r="AQ273" s="53"/>
      <c r="AR273" s="44"/>
      <c r="AS273" s="44"/>
      <c r="AT273" s="44"/>
      <c r="AU273" s="44"/>
      <c r="AV273" s="64" t="n">
        <v>32.24</v>
      </c>
      <c r="AW273" s="44"/>
      <c r="AX273" s="44"/>
      <c r="AY273" s="44"/>
      <c r="AZ273" s="44" t="n">
        <f aca="false">AY273+AX273+AW273+AV273+AU273+AT273+AS273+AR273</f>
        <v>32.24</v>
      </c>
      <c r="BA273" s="62"/>
      <c r="BB273" s="54"/>
    </row>
    <row r="274" s="16" customFormat="true" ht="10.2" hidden="false" customHeight="false" outlineLevel="0" collapsed="false">
      <c r="A274" s="44"/>
      <c r="B274" s="44"/>
      <c r="C274" s="45"/>
      <c r="D274" s="46"/>
      <c r="E274" s="47"/>
      <c r="F274" s="47"/>
      <c r="G274" s="47"/>
      <c r="H274" s="47"/>
      <c r="I274" s="49"/>
      <c r="J274" s="49"/>
      <c r="K274" s="49"/>
      <c r="L274" s="48"/>
      <c r="M274" s="46"/>
      <c r="N274" s="49"/>
      <c r="O274" s="47"/>
      <c r="P274" s="47"/>
      <c r="Q274" s="47"/>
      <c r="R274" s="47"/>
      <c r="S274" s="49"/>
      <c r="T274" s="47"/>
      <c r="U274" s="47"/>
      <c r="V274" s="49"/>
      <c r="W274" s="49"/>
      <c r="X274" s="47"/>
      <c r="Y274" s="47"/>
      <c r="Z274" s="47"/>
      <c r="AA274" s="47"/>
      <c r="AB274" s="47"/>
      <c r="AC274" s="50"/>
      <c r="AD274" s="51"/>
      <c r="AE274" s="51"/>
      <c r="AF274" s="52"/>
      <c r="AG274" s="44" t="s">
        <v>1198</v>
      </c>
      <c r="AH274" s="45" t="s">
        <v>1199</v>
      </c>
      <c r="AI274" s="44"/>
      <c r="AJ274" s="44"/>
      <c r="AK274" s="44"/>
      <c r="AL274" s="44"/>
      <c r="AM274" s="53" t="n">
        <v>29.7</v>
      </c>
      <c r="AN274" s="44"/>
      <c r="AO274" s="44"/>
      <c r="AP274" s="44"/>
      <c r="AQ274" s="53"/>
      <c r="AR274" s="44"/>
      <c r="AS274" s="44"/>
      <c r="AT274" s="44"/>
      <c r="AU274" s="44"/>
      <c r="AV274" s="64" t="n">
        <v>34.44</v>
      </c>
      <c r="AW274" s="44"/>
      <c r="AX274" s="44"/>
      <c r="AY274" s="44"/>
      <c r="AZ274" s="44" t="n">
        <f aca="false">AY274+AX274+AW274+AV274+AU274+AT274+AS274+AR274</f>
        <v>34.44</v>
      </c>
      <c r="BA274" s="62"/>
      <c r="BB274" s="54"/>
    </row>
    <row r="275" s="16" customFormat="true" ht="10.2" hidden="false" customHeight="false" outlineLevel="0" collapsed="false">
      <c r="A275" s="44"/>
      <c r="B275" s="44"/>
      <c r="C275" s="45"/>
      <c r="D275" s="46"/>
      <c r="E275" s="47"/>
      <c r="F275" s="47"/>
      <c r="G275" s="47"/>
      <c r="H275" s="47"/>
      <c r="I275" s="49"/>
      <c r="J275" s="49"/>
      <c r="K275" s="49"/>
      <c r="L275" s="48"/>
      <c r="M275" s="46"/>
      <c r="N275" s="49"/>
      <c r="O275" s="47"/>
      <c r="P275" s="47"/>
      <c r="Q275" s="47"/>
      <c r="R275" s="47"/>
      <c r="S275" s="49"/>
      <c r="T275" s="47"/>
      <c r="U275" s="47"/>
      <c r="V275" s="49"/>
      <c r="W275" s="49"/>
      <c r="X275" s="47"/>
      <c r="Y275" s="47"/>
      <c r="Z275" s="47"/>
      <c r="AA275" s="47"/>
      <c r="AB275" s="47"/>
      <c r="AC275" s="50"/>
      <c r="AD275" s="51"/>
      <c r="AE275" s="51"/>
      <c r="AF275" s="52"/>
      <c r="AG275" s="44" t="s">
        <v>1200</v>
      </c>
      <c r="AH275" s="45" t="s">
        <v>1201</v>
      </c>
      <c r="AI275" s="44"/>
      <c r="AJ275" s="44"/>
      <c r="AK275" s="44"/>
      <c r="AL275" s="44"/>
      <c r="AM275" s="53" t="n">
        <v>30.1</v>
      </c>
      <c r="AN275" s="44"/>
      <c r="AO275" s="44"/>
      <c r="AP275" s="44"/>
      <c r="AQ275" s="53"/>
      <c r="AR275" s="44"/>
      <c r="AS275" s="44"/>
      <c r="AT275" s="44"/>
      <c r="AU275" s="44"/>
      <c r="AV275" s="64" t="n">
        <v>34.9</v>
      </c>
      <c r="AW275" s="44"/>
      <c r="AX275" s="44"/>
      <c r="AY275" s="44"/>
      <c r="AZ275" s="44" t="n">
        <f aca="false">AY275+AX275+AW275+AV275+AU275+AT275+AS275+AR275</f>
        <v>34.9</v>
      </c>
      <c r="BA275" s="62"/>
      <c r="BB275" s="54"/>
    </row>
    <row r="276" s="16" customFormat="true" ht="10.2" hidden="false" customHeight="false" outlineLevel="0" collapsed="false">
      <c r="A276" s="44"/>
      <c r="B276" s="44"/>
      <c r="C276" s="45"/>
      <c r="D276" s="46"/>
      <c r="E276" s="47"/>
      <c r="F276" s="47"/>
      <c r="G276" s="47"/>
      <c r="H276" s="47"/>
      <c r="I276" s="49"/>
      <c r="J276" s="49"/>
      <c r="K276" s="49"/>
      <c r="L276" s="48"/>
      <c r="M276" s="46"/>
      <c r="N276" s="49"/>
      <c r="O276" s="47"/>
      <c r="P276" s="47"/>
      <c r="Q276" s="47"/>
      <c r="R276" s="47"/>
      <c r="S276" s="49"/>
      <c r="T276" s="47"/>
      <c r="U276" s="47"/>
      <c r="V276" s="49"/>
      <c r="W276" s="49"/>
      <c r="X276" s="47"/>
      <c r="Y276" s="47"/>
      <c r="Z276" s="47"/>
      <c r="AA276" s="47"/>
      <c r="AB276" s="47"/>
      <c r="AC276" s="50"/>
      <c r="AD276" s="51"/>
      <c r="AE276" s="51"/>
      <c r="AF276" s="52"/>
      <c r="AG276" s="44" t="s">
        <v>1202</v>
      </c>
      <c r="AH276" s="45" t="s">
        <v>1203</v>
      </c>
      <c r="AI276" s="44"/>
      <c r="AJ276" s="44"/>
      <c r="AK276" s="44"/>
      <c r="AL276" s="44"/>
      <c r="AM276" s="53" t="n">
        <v>38.4</v>
      </c>
      <c r="AN276" s="44"/>
      <c r="AO276" s="44"/>
      <c r="AP276" s="44"/>
      <c r="AQ276" s="53"/>
      <c r="AR276" s="44"/>
      <c r="AS276" s="44"/>
      <c r="AT276" s="44"/>
      <c r="AU276" s="44"/>
      <c r="AV276" s="64" t="n">
        <v>44.54</v>
      </c>
      <c r="AW276" s="44"/>
      <c r="AX276" s="44"/>
      <c r="AY276" s="44"/>
      <c r="AZ276" s="44" t="n">
        <f aca="false">AY276+AX276+AW276+AV276+AU276+AT276+AS276+AR276</f>
        <v>44.54</v>
      </c>
      <c r="BA276" s="62"/>
      <c r="BB276" s="54"/>
    </row>
    <row r="277" s="16" customFormat="true" ht="10.2" hidden="false" customHeight="false" outlineLevel="0" collapsed="false">
      <c r="A277" s="44"/>
      <c r="B277" s="44"/>
      <c r="C277" s="45"/>
      <c r="D277" s="46"/>
      <c r="E277" s="47"/>
      <c r="F277" s="47"/>
      <c r="G277" s="47"/>
      <c r="H277" s="47"/>
      <c r="I277" s="49"/>
      <c r="J277" s="49"/>
      <c r="K277" s="49"/>
      <c r="L277" s="48"/>
      <c r="M277" s="46"/>
      <c r="N277" s="49"/>
      <c r="O277" s="47"/>
      <c r="P277" s="47"/>
      <c r="Q277" s="47"/>
      <c r="R277" s="47"/>
      <c r="S277" s="49"/>
      <c r="T277" s="47"/>
      <c r="U277" s="47"/>
      <c r="V277" s="49"/>
      <c r="W277" s="49"/>
      <c r="X277" s="47"/>
      <c r="Y277" s="47"/>
      <c r="Z277" s="47"/>
      <c r="AA277" s="47"/>
      <c r="AB277" s="47"/>
      <c r="AC277" s="50"/>
      <c r="AD277" s="51"/>
      <c r="AE277" s="51"/>
      <c r="AF277" s="52"/>
      <c r="AG277" s="44" t="s">
        <v>1204</v>
      </c>
      <c r="AH277" s="45" t="s">
        <v>1205</v>
      </c>
      <c r="AI277" s="44"/>
      <c r="AJ277" s="44"/>
      <c r="AK277" s="44"/>
      <c r="AL277" s="44"/>
      <c r="AM277" s="53" t="n">
        <v>28.3</v>
      </c>
      <c r="AN277" s="44"/>
      <c r="AO277" s="44"/>
      <c r="AP277" s="44"/>
      <c r="AQ277" s="53"/>
      <c r="AR277" s="44"/>
      <c r="AS277" s="44"/>
      <c r="AT277" s="44"/>
      <c r="AU277" s="44"/>
      <c r="AV277" s="64" t="n">
        <v>32.81</v>
      </c>
      <c r="AW277" s="44"/>
      <c r="AX277" s="44"/>
      <c r="AY277" s="44"/>
      <c r="AZ277" s="44" t="n">
        <f aca="false">AY277+AX277+AW277+AV277+AU277+AT277+AS277+AR277</f>
        <v>32.81</v>
      </c>
      <c r="BA277" s="62"/>
      <c r="BB277" s="54"/>
    </row>
    <row r="278" s="16" customFormat="true" ht="10.2" hidden="false" customHeight="false" outlineLevel="0" collapsed="false">
      <c r="A278" s="44"/>
      <c r="B278" s="44"/>
      <c r="C278" s="45"/>
      <c r="D278" s="46"/>
      <c r="E278" s="47"/>
      <c r="F278" s="47"/>
      <c r="G278" s="47"/>
      <c r="H278" s="47"/>
      <c r="I278" s="49"/>
      <c r="J278" s="49"/>
      <c r="K278" s="49"/>
      <c r="L278" s="48"/>
      <c r="M278" s="46"/>
      <c r="N278" s="49"/>
      <c r="O278" s="47"/>
      <c r="P278" s="47"/>
      <c r="Q278" s="47"/>
      <c r="R278" s="47"/>
      <c r="S278" s="49"/>
      <c r="T278" s="47"/>
      <c r="U278" s="47"/>
      <c r="V278" s="49"/>
      <c r="W278" s="49"/>
      <c r="X278" s="47"/>
      <c r="Y278" s="47"/>
      <c r="Z278" s="47"/>
      <c r="AA278" s="47"/>
      <c r="AB278" s="47"/>
      <c r="AC278" s="50"/>
      <c r="AD278" s="51"/>
      <c r="AE278" s="51"/>
      <c r="AF278" s="52"/>
      <c r="AG278" s="44" t="s">
        <v>1206</v>
      </c>
      <c r="AH278" s="45" t="s">
        <v>1207</v>
      </c>
      <c r="AI278" s="44"/>
      <c r="AJ278" s="44"/>
      <c r="AK278" s="44"/>
      <c r="AL278" s="44"/>
      <c r="AM278" s="53" t="n">
        <v>24.3</v>
      </c>
      <c r="AN278" s="44"/>
      <c r="AO278" s="44"/>
      <c r="AP278" s="44"/>
      <c r="AQ278" s="53"/>
      <c r="AR278" s="44"/>
      <c r="AS278" s="44"/>
      <c r="AT278" s="44"/>
      <c r="AU278" s="44"/>
      <c r="AV278" s="64" t="n">
        <v>28.18</v>
      </c>
      <c r="AW278" s="44"/>
      <c r="AX278" s="44"/>
      <c r="AY278" s="44"/>
      <c r="AZ278" s="44" t="n">
        <f aca="false">AY278+AX278+AW278+AV278+AU278+AT278+AS278+AR278</f>
        <v>28.18</v>
      </c>
      <c r="BA278" s="62"/>
      <c r="BB278" s="54"/>
    </row>
    <row r="279" s="16" customFormat="true" ht="10.2" hidden="false" customHeight="false" outlineLevel="0" collapsed="false">
      <c r="A279" s="44" t="s">
        <v>489</v>
      </c>
      <c r="B279" s="44" t="s">
        <v>1208</v>
      </c>
      <c r="C279" s="45" t="s">
        <v>1209</v>
      </c>
      <c r="D279" s="46" t="s">
        <v>174</v>
      </c>
      <c r="E279" s="47" t="s">
        <v>175</v>
      </c>
      <c r="F279" s="47" t="s">
        <v>176</v>
      </c>
      <c r="G279" s="47" t="s">
        <v>53</v>
      </c>
      <c r="H279" s="47" t="s">
        <v>187</v>
      </c>
      <c r="I279" s="47" t="n">
        <v>2861</v>
      </c>
      <c r="J279" s="47" t="n">
        <v>4978</v>
      </c>
      <c r="K279" s="47" t="n">
        <v>583</v>
      </c>
      <c r="L279" s="48" t="n">
        <v>555.2</v>
      </c>
      <c r="M279" s="46" t="n">
        <v>57.4</v>
      </c>
      <c r="N279" s="49" t="n">
        <v>1022</v>
      </c>
      <c r="O279" s="47" t="n">
        <v>58</v>
      </c>
      <c r="P279" s="47" t="s">
        <v>54</v>
      </c>
      <c r="Q279" s="47" t="s">
        <v>1210</v>
      </c>
      <c r="R279" s="47"/>
      <c r="S279" s="47" t="n">
        <v>1920</v>
      </c>
      <c r="T279" s="47"/>
      <c r="U279" s="47" t="s">
        <v>72</v>
      </c>
      <c r="V279" s="47"/>
      <c r="W279" s="49" t="n">
        <v>80</v>
      </c>
      <c r="X279" s="47" t="s">
        <v>1210</v>
      </c>
      <c r="Y279" s="47" t="s">
        <v>1211</v>
      </c>
      <c r="Z279" s="47" t="s">
        <v>1212</v>
      </c>
      <c r="AA279" s="47"/>
      <c r="AB279" s="47" t="s">
        <v>59</v>
      </c>
      <c r="AC279" s="50" t="s">
        <v>60</v>
      </c>
      <c r="AD279" s="51" t="n">
        <v>1</v>
      </c>
      <c r="AE279" s="51" t="n">
        <v>1</v>
      </c>
      <c r="AF279" s="52" t="s">
        <v>61</v>
      </c>
      <c r="AG279" s="44" t="s">
        <v>1213</v>
      </c>
      <c r="AH279" s="45" t="s">
        <v>1214</v>
      </c>
      <c r="AI279" s="44"/>
      <c r="AJ279" s="44"/>
      <c r="AK279" s="44"/>
      <c r="AL279" s="44"/>
      <c r="AM279" s="53" t="n">
        <v>34.2</v>
      </c>
      <c r="AN279" s="44"/>
      <c r="AO279" s="44"/>
      <c r="AP279" s="44"/>
      <c r="AQ279" s="53" t="n">
        <f aca="false">AM279+AM280+AM281+AM282+AM283+AM284+AM285+AM286+AM287</f>
        <v>285.4</v>
      </c>
      <c r="AR279" s="44"/>
      <c r="AS279" s="44"/>
      <c r="AT279" s="44"/>
      <c r="AU279" s="44"/>
      <c r="AV279" s="64" t="n">
        <v>28.61</v>
      </c>
      <c r="AW279" s="44"/>
      <c r="AX279" s="44"/>
      <c r="AY279" s="44"/>
      <c r="AZ279" s="44" t="n">
        <f aca="false">AY279+AX279+AW279+AV279+AU279+AT279+AS279+AR279</f>
        <v>28.61</v>
      </c>
      <c r="BA279" s="62" t="n">
        <f aca="false">L279-AQ279</f>
        <v>269.8</v>
      </c>
      <c r="BB279" s="63" t="str">
        <f aca="false">BB164</f>
        <v>Pieder dzīvokļu īpašniekiem</v>
      </c>
    </row>
    <row r="280" s="16" customFormat="true" ht="10.2" hidden="false" customHeight="false" outlineLevel="0" collapsed="false">
      <c r="A280" s="44"/>
      <c r="B280" s="44"/>
      <c r="C280" s="45"/>
      <c r="D280" s="46"/>
      <c r="E280" s="47"/>
      <c r="F280" s="47"/>
      <c r="G280" s="47"/>
      <c r="H280" s="47"/>
      <c r="I280" s="47"/>
      <c r="J280" s="47"/>
      <c r="K280" s="47"/>
      <c r="L280" s="48"/>
      <c r="M280" s="46"/>
      <c r="N280" s="49"/>
      <c r="O280" s="47"/>
      <c r="P280" s="47"/>
      <c r="Q280" s="47"/>
      <c r="R280" s="47"/>
      <c r="S280" s="47"/>
      <c r="T280" s="47"/>
      <c r="U280" s="47"/>
      <c r="V280" s="47"/>
      <c r="W280" s="49"/>
      <c r="X280" s="47"/>
      <c r="Y280" s="47"/>
      <c r="Z280" s="47"/>
      <c r="AA280" s="47"/>
      <c r="AB280" s="47"/>
      <c r="AC280" s="50"/>
      <c r="AD280" s="51"/>
      <c r="AE280" s="51"/>
      <c r="AF280" s="52"/>
      <c r="AG280" s="44" t="s">
        <v>1215</v>
      </c>
      <c r="AH280" s="45" t="s">
        <v>1216</v>
      </c>
      <c r="AI280" s="44"/>
      <c r="AJ280" s="44"/>
      <c r="AK280" s="44"/>
      <c r="AL280" s="44"/>
      <c r="AM280" s="53" t="n">
        <v>36</v>
      </c>
      <c r="AN280" s="44"/>
      <c r="AO280" s="44"/>
      <c r="AP280" s="44"/>
      <c r="AQ280" s="53"/>
      <c r="AR280" s="44"/>
      <c r="AS280" s="44"/>
      <c r="AT280" s="44"/>
      <c r="AU280" s="44"/>
      <c r="AV280" s="64" t="n">
        <v>30.12</v>
      </c>
      <c r="AW280" s="44"/>
      <c r="AX280" s="44"/>
      <c r="AY280" s="44"/>
      <c r="AZ280" s="44" t="n">
        <f aca="false">AY280+AX280+AW280+AV280+AU280+AT280+AS280+AR280</f>
        <v>30.12</v>
      </c>
      <c r="BA280" s="62"/>
      <c r="BB280" s="63"/>
    </row>
    <row r="281" s="16" customFormat="true" ht="10.2" hidden="false" customHeight="false" outlineLevel="0" collapsed="false">
      <c r="A281" s="44"/>
      <c r="B281" s="44"/>
      <c r="C281" s="45"/>
      <c r="D281" s="46"/>
      <c r="E281" s="47"/>
      <c r="F281" s="47"/>
      <c r="G281" s="47"/>
      <c r="H281" s="47"/>
      <c r="I281" s="47"/>
      <c r="J281" s="47"/>
      <c r="K281" s="47"/>
      <c r="L281" s="48"/>
      <c r="M281" s="46"/>
      <c r="N281" s="49"/>
      <c r="O281" s="47"/>
      <c r="P281" s="47"/>
      <c r="Q281" s="47"/>
      <c r="R281" s="47"/>
      <c r="S281" s="47"/>
      <c r="T281" s="47"/>
      <c r="U281" s="47"/>
      <c r="V281" s="47"/>
      <c r="W281" s="49"/>
      <c r="X281" s="47"/>
      <c r="Y281" s="47"/>
      <c r="Z281" s="47"/>
      <c r="AA281" s="47"/>
      <c r="AB281" s="47"/>
      <c r="AC281" s="50"/>
      <c r="AD281" s="51"/>
      <c r="AE281" s="51"/>
      <c r="AF281" s="52"/>
      <c r="AG281" s="44" t="s">
        <v>1217</v>
      </c>
      <c r="AH281" s="45" t="s">
        <v>1218</v>
      </c>
      <c r="AI281" s="44"/>
      <c r="AJ281" s="44"/>
      <c r="AK281" s="44"/>
      <c r="AL281" s="44"/>
      <c r="AM281" s="53" t="n">
        <v>36.6</v>
      </c>
      <c r="AN281" s="44"/>
      <c r="AO281" s="44"/>
      <c r="AP281" s="44"/>
      <c r="AQ281" s="53"/>
      <c r="AR281" s="44"/>
      <c r="AS281" s="44"/>
      <c r="AT281" s="44"/>
      <c r="AU281" s="44"/>
      <c r="AV281" s="64" t="n">
        <v>30.62</v>
      </c>
      <c r="AW281" s="44"/>
      <c r="AX281" s="44"/>
      <c r="AY281" s="44"/>
      <c r="AZ281" s="44" t="n">
        <f aca="false">AY281+AX281+AW281+AV281+AU281+AT281+AS281+AR281</f>
        <v>30.62</v>
      </c>
      <c r="BA281" s="62"/>
      <c r="BB281" s="63"/>
    </row>
    <row r="282" s="16" customFormat="true" ht="10.2" hidden="false" customHeight="false" outlineLevel="0" collapsed="false">
      <c r="A282" s="44"/>
      <c r="B282" s="44"/>
      <c r="C282" s="45"/>
      <c r="D282" s="46"/>
      <c r="E282" s="47"/>
      <c r="F282" s="47"/>
      <c r="G282" s="47"/>
      <c r="H282" s="47"/>
      <c r="I282" s="47"/>
      <c r="J282" s="47"/>
      <c r="K282" s="47"/>
      <c r="L282" s="48"/>
      <c r="M282" s="46"/>
      <c r="N282" s="49"/>
      <c r="O282" s="47"/>
      <c r="P282" s="47"/>
      <c r="Q282" s="47"/>
      <c r="R282" s="47"/>
      <c r="S282" s="47"/>
      <c r="T282" s="47"/>
      <c r="U282" s="47"/>
      <c r="V282" s="47"/>
      <c r="W282" s="49"/>
      <c r="X282" s="47"/>
      <c r="Y282" s="47"/>
      <c r="Z282" s="47"/>
      <c r="AA282" s="47"/>
      <c r="AB282" s="47"/>
      <c r="AC282" s="50"/>
      <c r="AD282" s="51"/>
      <c r="AE282" s="51"/>
      <c r="AF282" s="52"/>
      <c r="AG282" s="44" t="s">
        <v>1219</v>
      </c>
      <c r="AH282" s="45" t="s">
        <v>1220</v>
      </c>
      <c r="AI282" s="44"/>
      <c r="AJ282" s="44"/>
      <c r="AK282" s="44"/>
      <c r="AL282" s="44"/>
      <c r="AM282" s="53" t="n">
        <v>33.4</v>
      </c>
      <c r="AN282" s="44"/>
      <c r="AO282" s="44"/>
      <c r="AP282" s="44"/>
      <c r="AQ282" s="53"/>
      <c r="AR282" s="44"/>
      <c r="AS282" s="44"/>
      <c r="AT282" s="44"/>
      <c r="AU282" s="44"/>
      <c r="AV282" s="64" t="n">
        <v>27.94</v>
      </c>
      <c r="AW282" s="44"/>
      <c r="AX282" s="44"/>
      <c r="AY282" s="44"/>
      <c r="AZ282" s="44" t="n">
        <f aca="false">AY282+AX282+AW282+AV282+AU282+AT282+AS282+AR282</f>
        <v>27.94</v>
      </c>
      <c r="BA282" s="62"/>
      <c r="BB282" s="63"/>
    </row>
    <row r="283" s="16" customFormat="true" ht="10.2" hidden="false" customHeight="false" outlineLevel="0" collapsed="false">
      <c r="A283" s="44"/>
      <c r="B283" s="44"/>
      <c r="C283" s="45"/>
      <c r="D283" s="46"/>
      <c r="E283" s="47"/>
      <c r="F283" s="47"/>
      <c r="G283" s="47"/>
      <c r="H283" s="47"/>
      <c r="I283" s="47"/>
      <c r="J283" s="47"/>
      <c r="K283" s="47"/>
      <c r="L283" s="48"/>
      <c r="M283" s="46"/>
      <c r="N283" s="49"/>
      <c r="O283" s="47"/>
      <c r="P283" s="47"/>
      <c r="Q283" s="47"/>
      <c r="R283" s="47"/>
      <c r="S283" s="47"/>
      <c r="T283" s="47"/>
      <c r="U283" s="47"/>
      <c r="V283" s="47"/>
      <c r="W283" s="49"/>
      <c r="X283" s="47"/>
      <c r="Y283" s="47"/>
      <c r="Z283" s="47"/>
      <c r="AA283" s="47"/>
      <c r="AB283" s="47"/>
      <c r="AC283" s="50"/>
      <c r="AD283" s="51"/>
      <c r="AE283" s="51"/>
      <c r="AF283" s="52"/>
      <c r="AG283" s="44" t="s">
        <v>1221</v>
      </c>
      <c r="AH283" s="45" t="s">
        <v>1222</v>
      </c>
      <c r="AI283" s="44"/>
      <c r="AJ283" s="44"/>
      <c r="AK283" s="44"/>
      <c r="AL283" s="44"/>
      <c r="AM283" s="53" t="n">
        <v>29.2</v>
      </c>
      <c r="AN283" s="44"/>
      <c r="AO283" s="44"/>
      <c r="AP283" s="44"/>
      <c r="AQ283" s="53"/>
      <c r="AR283" s="44"/>
      <c r="AS283" s="44"/>
      <c r="AT283" s="44"/>
      <c r="AU283" s="44"/>
      <c r="AV283" s="64" t="n">
        <v>25.01</v>
      </c>
      <c r="AW283" s="44"/>
      <c r="AX283" s="44"/>
      <c r="AY283" s="44"/>
      <c r="AZ283" s="44" t="n">
        <f aca="false">AY283+AX283+AW283+AV283+AU283+AT283+AS283+AR283</f>
        <v>25.01</v>
      </c>
      <c r="BA283" s="62"/>
      <c r="BB283" s="63"/>
    </row>
    <row r="284" s="16" customFormat="true" ht="10.2" hidden="false" customHeight="false" outlineLevel="0" collapsed="false">
      <c r="A284" s="44"/>
      <c r="B284" s="44"/>
      <c r="C284" s="45"/>
      <c r="D284" s="46"/>
      <c r="E284" s="47"/>
      <c r="F284" s="47"/>
      <c r="G284" s="47"/>
      <c r="H284" s="47"/>
      <c r="I284" s="47"/>
      <c r="J284" s="47"/>
      <c r="K284" s="47"/>
      <c r="L284" s="48"/>
      <c r="M284" s="46"/>
      <c r="N284" s="49"/>
      <c r="O284" s="47"/>
      <c r="P284" s="47"/>
      <c r="Q284" s="47"/>
      <c r="R284" s="47"/>
      <c r="S284" s="47"/>
      <c r="T284" s="47"/>
      <c r="U284" s="47"/>
      <c r="V284" s="47"/>
      <c r="W284" s="49"/>
      <c r="X284" s="47"/>
      <c r="Y284" s="47"/>
      <c r="Z284" s="47"/>
      <c r="AA284" s="47"/>
      <c r="AB284" s="47"/>
      <c r="AC284" s="50"/>
      <c r="AD284" s="51"/>
      <c r="AE284" s="51"/>
      <c r="AF284" s="52"/>
      <c r="AG284" s="44" t="s">
        <v>1223</v>
      </c>
      <c r="AH284" s="45" t="s">
        <v>1224</v>
      </c>
      <c r="AI284" s="44"/>
      <c r="AJ284" s="44"/>
      <c r="AK284" s="44"/>
      <c r="AL284" s="44"/>
      <c r="AM284" s="53" t="n">
        <v>26.5</v>
      </c>
      <c r="AN284" s="44"/>
      <c r="AO284" s="44"/>
      <c r="AP284" s="44"/>
      <c r="AQ284" s="53"/>
      <c r="AR284" s="44"/>
      <c r="AS284" s="44"/>
      <c r="AT284" s="44"/>
      <c r="AU284" s="44"/>
      <c r="AV284" s="64" t="n">
        <v>22.17</v>
      </c>
      <c r="AW284" s="44"/>
      <c r="AX284" s="44"/>
      <c r="AY284" s="44"/>
      <c r="AZ284" s="44" t="n">
        <f aca="false">AY284+AX284+AW284+AV284+AU284+AT284+AS284+AR284</f>
        <v>22.17</v>
      </c>
      <c r="BA284" s="62"/>
      <c r="BB284" s="63"/>
    </row>
    <row r="285" s="16" customFormat="true" ht="10.2" hidden="false" customHeight="false" outlineLevel="0" collapsed="false">
      <c r="A285" s="44"/>
      <c r="B285" s="44"/>
      <c r="C285" s="45"/>
      <c r="D285" s="46"/>
      <c r="E285" s="47"/>
      <c r="F285" s="47"/>
      <c r="G285" s="47"/>
      <c r="H285" s="47"/>
      <c r="I285" s="47"/>
      <c r="J285" s="47"/>
      <c r="K285" s="47"/>
      <c r="L285" s="48"/>
      <c r="M285" s="46"/>
      <c r="N285" s="49"/>
      <c r="O285" s="47"/>
      <c r="P285" s="47"/>
      <c r="Q285" s="47"/>
      <c r="R285" s="47"/>
      <c r="S285" s="47"/>
      <c r="T285" s="47"/>
      <c r="U285" s="47"/>
      <c r="V285" s="47"/>
      <c r="W285" s="49"/>
      <c r="X285" s="47"/>
      <c r="Y285" s="47"/>
      <c r="Z285" s="47"/>
      <c r="AA285" s="47"/>
      <c r="AB285" s="47"/>
      <c r="AC285" s="50"/>
      <c r="AD285" s="51"/>
      <c r="AE285" s="51"/>
      <c r="AF285" s="52"/>
      <c r="AG285" s="44" t="s">
        <v>1225</v>
      </c>
      <c r="AH285" s="45" t="s">
        <v>1226</v>
      </c>
      <c r="AI285" s="44"/>
      <c r="AJ285" s="44"/>
      <c r="AK285" s="44"/>
      <c r="AL285" s="44"/>
      <c r="AM285" s="53" t="n">
        <v>30.8</v>
      </c>
      <c r="AN285" s="44"/>
      <c r="AO285" s="44"/>
      <c r="AP285" s="44"/>
      <c r="AQ285" s="53"/>
      <c r="AR285" s="44"/>
      <c r="AS285" s="44"/>
      <c r="AT285" s="44"/>
      <c r="AU285" s="44"/>
      <c r="AV285" s="64" t="n">
        <v>25.76</v>
      </c>
      <c r="AW285" s="44"/>
      <c r="AX285" s="44"/>
      <c r="AY285" s="44"/>
      <c r="AZ285" s="44" t="n">
        <f aca="false">AY285+AX285+AW285+AV285+AU285+AT285+AS285+AR285</f>
        <v>25.76</v>
      </c>
      <c r="BA285" s="62"/>
      <c r="BB285" s="63"/>
    </row>
    <row r="286" s="16" customFormat="true" ht="10.2" hidden="false" customHeight="false" outlineLevel="0" collapsed="false">
      <c r="A286" s="44"/>
      <c r="B286" s="44"/>
      <c r="C286" s="45"/>
      <c r="D286" s="46"/>
      <c r="E286" s="47"/>
      <c r="F286" s="47"/>
      <c r="G286" s="47"/>
      <c r="H286" s="47"/>
      <c r="I286" s="47"/>
      <c r="J286" s="47"/>
      <c r="K286" s="47"/>
      <c r="L286" s="48"/>
      <c r="M286" s="46"/>
      <c r="N286" s="49"/>
      <c r="O286" s="47"/>
      <c r="P286" s="47"/>
      <c r="Q286" s="47"/>
      <c r="R286" s="47"/>
      <c r="S286" s="47"/>
      <c r="T286" s="47"/>
      <c r="U286" s="47"/>
      <c r="V286" s="47"/>
      <c r="W286" s="49"/>
      <c r="X286" s="47"/>
      <c r="Y286" s="47"/>
      <c r="Z286" s="47"/>
      <c r="AA286" s="47"/>
      <c r="AB286" s="47"/>
      <c r="AC286" s="50"/>
      <c r="AD286" s="51"/>
      <c r="AE286" s="51"/>
      <c r="AF286" s="52"/>
      <c r="AG286" s="44" t="s">
        <v>1227</v>
      </c>
      <c r="AH286" s="45" t="s">
        <v>1228</v>
      </c>
      <c r="AI286" s="44"/>
      <c r="AJ286" s="44"/>
      <c r="AK286" s="44"/>
      <c r="AL286" s="44"/>
      <c r="AM286" s="53" t="n">
        <v>29.5</v>
      </c>
      <c r="AN286" s="44"/>
      <c r="AO286" s="44"/>
      <c r="AP286" s="44"/>
      <c r="AQ286" s="53"/>
      <c r="AR286" s="44"/>
      <c r="AS286" s="44"/>
      <c r="AT286" s="44"/>
      <c r="AU286" s="44"/>
      <c r="AV286" s="64" t="n">
        <v>6868.56</v>
      </c>
      <c r="AW286" s="44"/>
      <c r="AX286" s="44"/>
      <c r="AY286" s="44"/>
      <c r="AZ286" s="44" t="n">
        <f aca="false">AY286+AX286+AW286+AV286+AU286+AT286+AS286+AR286</f>
        <v>6868.56</v>
      </c>
      <c r="BA286" s="62"/>
      <c r="BB286" s="63"/>
    </row>
    <row r="287" s="16" customFormat="true" ht="10.2" hidden="false" customHeight="false" outlineLevel="0" collapsed="false">
      <c r="A287" s="44"/>
      <c r="B287" s="44"/>
      <c r="C287" s="45"/>
      <c r="D287" s="46"/>
      <c r="E287" s="47"/>
      <c r="F287" s="47"/>
      <c r="G287" s="47"/>
      <c r="H287" s="47"/>
      <c r="I287" s="47"/>
      <c r="J287" s="47"/>
      <c r="K287" s="47"/>
      <c r="L287" s="48"/>
      <c r="M287" s="46"/>
      <c r="N287" s="49"/>
      <c r="O287" s="47"/>
      <c r="P287" s="47"/>
      <c r="Q287" s="47"/>
      <c r="R287" s="47"/>
      <c r="S287" s="47"/>
      <c r="T287" s="47"/>
      <c r="U287" s="47"/>
      <c r="V287" s="47"/>
      <c r="W287" s="49"/>
      <c r="X287" s="47"/>
      <c r="Y287" s="47"/>
      <c r="Z287" s="47"/>
      <c r="AA287" s="47"/>
      <c r="AB287" s="47"/>
      <c r="AC287" s="50"/>
      <c r="AD287" s="51"/>
      <c r="AE287" s="51"/>
      <c r="AF287" s="52"/>
      <c r="AG287" s="44" t="s">
        <v>1229</v>
      </c>
      <c r="AH287" s="45" t="s">
        <v>1230</v>
      </c>
      <c r="AI287" s="44"/>
      <c r="AJ287" s="44"/>
      <c r="AK287" s="44"/>
      <c r="AL287" s="44"/>
      <c r="AM287" s="53" t="n">
        <v>29.2</v>
      </c>
      <c r="AN287" s="44"/>
      <c r="AO287" s="44"/>
      <c r="AP287" s="44"/>
      <c r="AQ287" s="53"/>
      <c r="AR287" s="44"/>
      <c r="AS287" s="44"/>
      <c r="AT287" s="44"/>
      <c r="AU287" s="44"/>
      <c r="AV287" s="64" t="n">
        <v>24.42</v>
      </c>
      <c r="AW287" s="44"/>
      <c r="AX287" s="44"/>
      <c r="AY287" s="44"/>
      <c r="AZ287" s="44" t="n">
        <f aca="false">AY287+AX287+AW287+AV287+AU287+AT287+AS287+AR287</f>
        <v>24.42</v>
      </c>
      <c r="BA287" s="62"/>
      <c r="BB287" s="63"/>
    </row>
    <row r="288" s="16" customFormat="true" ht="10.2" hidden="false" customHeight="true" outlineLevel="0" collapsed="false">
      <c r="A288" s="44" t="s">
        <v>489</v>
      </c>
      <c r="B288" s="44" t="s">
        <v>1231</v>
      </c>
      <c r="C288" s="45" t="s">
        <v>1232</v>
      </c>
      <c r="D288" s="46" t="s">
        <v>1233</v>
      </c>
      <c r="E288" s="47" t="s">
        <v>175</v>
      </c>
      <c r="F288" s="47" t="s">
        <v>176</v>
      </c>
      <c r="G288" s="47" t="s">
        <v>53</v>
      </c>
      <c r="H288" s="47" t="s">
        <v>187</v>
      </c>
      <c r="I288" s="47" t="n">
        <v>369</v>
      </c>
      <c r="J288" s="47" t="n">
        <v>1022</v>
      </c>
      <c r="K288" s="47" t="n">
        <v>735</v>
      </c>
      <c r="L288" s="44" t="n">
        <v>213</v>
      </c>
      <c r="M288" s="46" t="n">
        <v>28.8</v>
      </c>
      <c r="N288" s="49" t="n">
        <v>1914</v>
      </c>
      <c r="O288" s="47" t="n">
        <v>148</v>
      </c>
      <c r="P288" s="47" t="s">
        <v>54</v>
      </c>
      <c r="Q288" s="47" t="s">
        <v>1234</v>
      </c>
      <c r="R288" s="47"/>
      <c r="S288" s="49" t="n">
        <v>1930</v>
      </c>
      <c r="T288" s="47"/>
      <c r="U288" s="47" t="s">
        <v>72</v>
      </c>
      <c r="V288" s="47"/>
      <c r="W288" s="49" t="n">
        <v>60</v>
      </c>
      <c r="X288" s="47" t="s">
        <v>1234</v>
      </c>
      <c r="Y288" s="47" t="s">
        <v>1235</v>
      </c>
      <c r="Z288" s="47" t="s">
        <v>1236</v>
      </c>
      <c r="AA288" s="47"/>
      <c r="AB288" s="47" t="s">
        <v>59</v>
      </c>
      <c r="AC288" s="50" t="s">
        <v>60</v>
      </c>
      <c r="AD288" s="51" t="n">
        <v>1</v>
      </c>
      <c r="AE288" s="51" t="n">
        <v>1</v>
      </c>
      <c r="AF288" s="52" t="s">
        <v>61</v>
      </c>
      <c r="AG288" s="44" t="s">
        <v>1237</v>
      </c>
      <c r="AH288" s="45" t="s">
        <v>1238</v>
      </c>
      <c r="AI288" s="44"/>
      <c r="AJ288" s="44"/>
      <c r="AK288" s="44"/>
      <c r="AL288" s="44"/>
      <c r="AM288" s="44" t="n">
        <v>23.78</v>
      </c>
      <c r="AN288" s="44"/>
      <c r="AO288" s="44"/>
      <c r="AP288" s="44"/>
      <c r="AQ288" s="53" t="n">
        <f aca="false">AM288+AM289+AM290+AM291</f>
        <v>73.78</v>
      </c>
      <c r="AR288" s="44"/>
      <c r="AS288" s="44"/>
      <c r="AT288" s="44"/>
      <c r="AU288" s="44"/>
      <c r="AV288" s="44" t="n">
        <v>35.01</v>
      </c>
      <c r="AW288" s="44"/>
      <c r="AX288" s="44"/>
      <c r="AY288" s="44"/>
      <c r="AZ288" s="44" t="n">
        <f aca="false">AY288+AX288+AW288+AV288+AU288+AT288+AS288+AR288</f>
        <v>35.01</v>
      </c>
      <c r="BA288" s="62" t="n">
        <f aca="false">L288-AQ288</f>
        <v>139.22</v>
      </c>
      <c r="BB288" s="54" t="s">
        <v>963</v>
      </c>
    </row>
    <row r="289" s="16" customFormat="true" ht="10.2" hidden="false" customHeight="false" outlineLevel="0" collapsed="false">
      <c r="A289" s="44"/>
      <c r="B289" s="44"/>
      <c r="C289" s="45"/>
      <c r="D289" s="46"/>
      <c r="E289" s="47"/>
      <c r="F289" s="47"/>
      <c r="G289" s="47"/>
      <c r="H289" s="47"/>
      <c r="I289" s="47"/>
      <c r="J289" s="47"/>
      <c r="K289" s="47"/>
      <c r="L289" s="44"/>
      <c r="M289" s="46"/>
      <c r="N289" s="49"/>
      <c r="O289" s="47"/>
      <c r="P289" s="47"/>
      <c r="Q289" s="47"/>
      <c r="R289" s="47"/>
      <c r="S289" s="49"/>
      <c r="T289" s="47"/>
      <c r="U289" s="47"/>
      <c r="V289" s="47"/>
      <c r="W289" s="49"/>
      <c r="X289" s="47"/>
      <c r="Y289" s="47"/>
      <c r="Z289" s="47"/>
      <c r="AA289" s="47"/>
      <c r="AB289" s="47"/>
      <c r="AC289" s="50"/>
      <c r="AD289" s="51"/>
      <c r="AE289" s="51"/>
      <c r="AF289" s="52"/>
      <c r="AG289" s="44" t="s">
        <v>1239</v>
      </c>
      <c r="AH289" s="45" t="s">
        <v>1240</v>
      </c>
      <c r="AI289" s="44"/>
      <c r="AJ289" s="44"/>
      <c r="AK289" s="44"/>
      <c r="AL289" s="44"/>
      <c r="AM289" s="44" t="n">
        <v>16.7</v>
      </c>
      <c r="AN289" s="44"/>
      <c r="AO289" s="44"/>
      <c r="AP289" s="44"/>
      <c r="AQ289" s="53"/>
      <c r="AR289" s="44"/>
      <c r="AS289" s="44"/>
      <c r="AT289" s="44"/>
      <c r="AU289" s="44"/>
      <c r="AV289" s="44" t="n">
        <v>35.22</v>
      </c>
      <c r="AW289" s="44"/>
      <c r="AX289" s="44"/>
      <c r="AY289" s="44"/>
      <c r="AZ289" s="44" t="n">
        <f aca="false">AY289+AX289+AW289+AV289+AU289+AT289+AS289+AR289</f>
        <v>35.22</v>
      </c>
      <c r="BA289" s="62"/>
      <c r="BB289" s="54"/>
    </row>
    <row r="290" s="16" customFormat="true" ht="10.2" hidden="false" customHeight="false" outlineLevel="0" collapsed="false">
      <c r="A290" s="44"/>
      <c r="B290" s="44"/>
      <c r="C290" s="45"/>
      <c r="D290" s="46"/>
      <c r="E290" s="47"/>
      <c r="F290" s="47"/>
      <c r="G290" s="47"/>
      <c r="H290" s="47"/>
      <c r="I290" s="47"/>
      <c r="J290" s="47"/>
      <c r="K290" s="47"/>
      <c r="L290" s="44"/>
      <c r="M290" s="46"/>
      <c r="N290" s="49"/>
      <c r="O290" s="47"/>
      <c r="P290" s="47"/>
      <c r="Q290" s="47"/>
      <c r="R290" s="47"/>
      <c r="S290" s="49"/>
      <c r="T290" s="47"/>
      <c r="U290" s="47"/>
      <c r="V290" s="47"/>
      <c r="W290" s="49"/>
      <c r="X290" s="47"/>
      <c r="Y290" s="47"/>
      <c r="Z290" s="47"/>
      <c r="AA290" s="47"/>
      <c r="AB290" s="47"/>
      <c r="AC290" s="50"/>
      <c r="AD290" s="51"/>
      <c r="AE290" s="51"/>
      <c r="AF290" s="52"/>
      <c r="AG290" s="44" t="s">
        <v>1241</v>
      </c>
      <c r="AH290" s="45" t="s">
        <v>1242</v>
      </c>
      <c r="AI290" s="44"/>
      <c r="AJ290" s="44"/>
      <c r="AK290" s="44"/>
      <c r="AL290" s="44"/>
      <c r="AM290" s="44" t="n">
        <v>16.6</v>
      </c>
      <c r="AN290" s="44"/>
      <c r="AO290" s="44"/>
      <c r="AP290" s="44"/>
      <c r="AQ290" s="53"/>
      <c r="AR290" s="44"/>
      <c r="AS290" s="44"/>
      <c r="AT290" s="44"/>
      <c r="AU290" s="44"/>
      <c r="AV290" s="44" t="n">
        <v>35.02</v>
      </c>
      <c r="AW290" s="44"/>
      <c r="AX290" s="44"/>
      <c r="AY290" s="44"/>
      <c r="AZ290" s="44" t="n">
        <f aca="false">AY290+AX290+AW290+AV290+AU290+AT290+AS290+AR290</f>
        <v>35.02</v>
      </c>
      <c r="BA290" s="62"/>
      <c r="BB290" s="54"/>
    </row>
    <row r="291" s="16" customFormat="true" ht="10.2" hidden="false" customHeight="false" outlineLevel="0" collapsed="false">
      <c r="A291" s="44"/>
      <c r="B291" s="44"/>
      <c r="C291" s="45"/>
      <c r="D291" s="46"/>
      <c r="E291" s="47"/>
      <c r="F291" s="47"/>
      <c r="G291" s="47"/>
      <c r="H291" s="47"/>
      <c r="I291" s="47"/>
      <c r="J291" s="47"/>
      <c r="K291" s="47"/>
      <c r="L291" s="44"/>
      <c r="M291" s="46"/>
      <c r="N291" s="49"/>
      <c r="O291" s="47"/>
      <c r="P291" s="47"/>
      <c r="Q291" s="47"/>
      <c r="R291" s="47"/>
      <c r="S291" s="49"/>
      <c r="T291" s="47"/>
      <c r="U291" s="47"/>
      <c r="V291" s="47"/>
      <c r="W291" s="49"/>
      <c r="X291" s="47"/>
      <c r="Y291" s="47"/>
      <c r="Z291" s="47"/>
      <c r="AA291" s="47"/>
      <c r="AB291" s="47"/>
      <c r="AC291" s="50"/>
      <c r="AD291" s="51"/>
      <c r="AE291" s="51"/>
      <c r="AF291" s="52"/>
      <c r="AG291" s="44" t="s">
        <v>1243</v>
      </c>
      <c r="AH291" s="45" t="s">
        <v>1244</v>
      </c>
      <c r="AI291" s="44"/>
      <c r="AJ291" s="44"/>
      <c r="AK291" s="44"/>
      <c r="AL291" s="44"/>
      <c r="AM291" s="44" t="n">
        <v>16.7</v>
      </c>
      <c r="AN291" s="44"/>
      <c r="AO291" s="44"/>
      <c r="AP291" s="44"/>
      <c r="AQ291" s="53"/>
      <c r="AR291" s="44"/>
      <c r="AS291" s="44"/>
      <c r="AT291" s="44"/>
      <c r="AU291" s="44"/>
      <c r="AV291" s="44" t="n">
        <v>35.22</v>
      </c>
      <c r="AW291" s="44"/>
      <c r="AX291" s="44"/>
      <c r="AY291" s="44"/>
      <c r="AZ291" s="44" t="n">
        <f aca="false">AY291+AX291+AW291+AV291+AU291+AT291+AS291+AR291</f>
        <v>35.22</v>
      </c>
      <c r="BA291" s="62"/>
      <c r="BB291" s="54"/>
    </row>
    <row r="292" s="16" customFormat="true" ht="10.2" hidden="false" customHeight="true" outlineLevel="0" collapsed="false">
      <c r="A292" s="44" t="s">
        <v>489</v>
      </c>
      <c r="B292" s="44" t="s">
        <v>1245</v>
      </c>
      <c r="C292" s="45" t="s">
        <v>1246</v>
      </c>
      <c r="D292" s="46" t="s">
        <v>174</v>
      </c>
      <c r="E292" s="47" t="s">
        <v>175</v>
      </c>
      <c r="F292" s="47" t="s">
        <v>176</v>
      </c>
      <c r="G292" s="47" t="s">
        <v>53</v>
      </c>
      <c r="H292" s="47" t="s">
        <v>187</v>
      </c>
      <c r="I292" s="47" t="n">
        <v>40357</v>
      </c>
      <c r="J292" s="47" t="n">
        <v>50329</v>
      </c>
      <c r="K292" s="47" t="n">
        <v>2495</v>
      </c>
      <c r="L292" s="48" t="n">
        <v>550</v>
      </c>
      <c r="M292" s="46" t="n">
        <v>46.4</v>
      </c>
      <c r="N292" s="49" t="n">
        <v>3075</v>
      </c>
      <c r="O292" s="47" t="n">
        <v>143</v>
      </c>
      <c r="P292" s="47" t="s">
        <v>54</v>
      </c>
      <c r="Q292" s="47" t="s">
        <v>1247</v>
      </c>
      <c r="R292" s="47"/>
      <c r="S292" s="47" t="n">
        <v>1930</v>
      </c>
      <c r="T292" s="47"/>
      <c r="U292" s="47" t="s">
        <v>72</v>
      </c>
      <c r="V292" s="47"/>
      <c r="W292" s="49" t="n">
        <v>70</v>
      </c>
      <c r="X292" s="47" t="s">
        <v>1247</v>
      </c>
      <c r="Y292" s="47" t="s">
        <v>1248</v>
      </c>
      <c r="Z292" s="47" t="s">
        <v>1249</v>
      </c>
      <c r="AA292" s="47"/>
      <c r="AB292" s="47" t="s">
        <v>59</v>
      </c>
      <c r="AC292" s="50" t="s">
        <v>60</v>
      </c>
      <c r="AD292" s="51" t="n">
        <v>1</v>
      </c>
      <c r="AE292" s="51" t="n">
        <v>1</v>
      </c>
      <c r="AF292" s="52" t="s">
        <v>61</v>
      </c>
      <c r="AG292" s="44" t="s">
        <v>1250</v>
      </c>
      <c r="AH292" s="45" t="s">
        <v>1251</v>
      </c>
      <c r="AI292" s="44"/>
      <c r="AJ292" s="44"/>
      <c r="AK292" s="44"/>
      <c r="AL292" s="44"/>
      <c r="AM292" s="53" t="n">
        <v>34.9</v>
      </c>
      <c r="AN292" s="44"/>
      <c r="AO292" s="44"/>
      <c r="AP292" s="44"/>
      <c r="AQ292" s="53" t="n">
        <f aca="false">AM292+AM293+AM294+AM295+AM296+AM297+AM298+AM299+AM300+AM301+AM302+AM303+AM304</f>
        <v>403.37</v>
      </c>
      <c r="AR292" s="44"/>
      <c r="AS292" s="44"/>
      <c r="AT292" s="44"/>
      <c r="AU292" s="44"/>
      <c r="AV292" s="64" t="n">
        <v>243.85</v>
      </c>
      <c r="AW292" s="44"/>
      <c r="AX292" s="44"/>
      <c r="AY292" s="44"/>
      <c r="AZ292" s="44" t="n">
        <f aca="false">AY292+AX292+AW292+AV292+AU292+AT292+AS292+AR292</f>
        <v>243.85</v>
      </c>
      <c r="BA292" s="62" t="n">
        <f aca="false">L292-AQ292</f>
        <v>146.63</v>
      </c>
      <c r="BB292" s="54" t="s">
        <v>963</v>
      </c>
    </row>
    <row r="293" s="16" customFormat="true" ht="10.2" hidden="false" customHeight="false" outlineLevel="0" collapsed="false">
      <c r="A293" s="44"/>
      <c r="B293" s="44"/>
      <c r="C293" s="45"/>
      <c r="D293" s="46"/>
      <c r="E293" s="47"/>
      <c r="F293" s="47"/>
      <c r="G293" s="47"/>
      <c r="H293" s="47"/>
      <c r="I293" s="47"/>
      <c r="J293" s="47"/>
      <c r="K293" s="47"/>
      <c r="L293" s="48"/>
      <c r="M293" s="46"/>
      <c r="N293" s="49"/>
      <c r="O293" s="47"/>
      <c r="P293" s="47"/>
      <c r="Q293" s="47"/>
      <c r="R293" s="47"/>
      <c r="S293" s="47"/>
      <c r="T293" s="47"/>
      <c r="U293" s="47"/>
      <c r="V293" s="47"/>
      <c r="W293" s="49"/>
      <c r="X293" s="47"/>
      <c r="Y293" s="47"/>
      <c r="Z293" s="47"/>
      <c r="AA293" s="47"/>
      <c r="AB293" s="47"/>
      <c r="AC293" s="50"/>
      <c r="AD293" s="51"/>
      <c r="AE293" s="51"/>
      <c r="AF293" s="52"/>
      <c r="AG293" s="44" t="s">
        <v>1252</v>
      </c>
      <c r="AH293" s="45" t="s">
        <v>1253</v>
      </c>
      <c r="AI293" s="44"/>
      <c r="AJ293" s="44"/>
      <c r="AK293" s="44"/>
      <c r="AL293" s="44"/>
      <c r="AM293" s="53" t="n">
        <v>35</v>
      </c>
      <c r="AN293" s="44"/>
      <c r="AO293" s="44"/>
      <c r="AP293" s="44"/>
      <c r="AQ293" s="53"/>
      <c r="AR293" s="44"/>
      <c r="AS293" s="44"/>
      <c r="AT293" s="44"/>
      <c r="AU293" s="44"/>
      <c r="AV293" s="64" t="n">
        <v>244.55</v>
      </c>
      <c r="AW293" s="44"/>
      <c r="AX293" s="44"/>
      <c r="AY293" s="44"/>
      <c r="AZ293" s="44" t="n">
        <f aca="false">AY293+AX293+AW293+AV293+AU293+AT293+AS293+AR293</f>
        <v>244.55</v>
      </c>
      <c r="BA293" s="62"/>
      <c r="BB293" s="54"/>
    </row>
    <row r="294" s="16" customFormat="true" ht="10.2" hidden="false" customHeight="false" outlineLevel="0" collapsed="false">
      <c r="A294" s="44"/>
      <c r="B294" s="44"/>
      <c r="C294" s="45"/>
      <c r="D294" s="46"/>
      <c r="E294" s="47"/>
      <c r="F294" s="47"/>
      <c r="G294" s="47"/>
      <c r="H294" s="47"/>
      <c r="I294" s="47"/>
      <c r="J294" s="47"/>
      <c r="K294" s="47"/>
      <c r="L294" s="48"/>
      <c r="M294" s="46"/>
      <c r="N294" s="49"/>
      <c r="O294" s="47"/>
      <c r="P294" s="47"/>
      <c r="Q294" s="47"/>
      <c r="R294" s="47"/>
      <c r="S294" s="47"/>
      <c r="T294" s="47"/>
      <c r="U294" s="47"/>
      <c r="V294" s="47"/>
      <c r="W294" s="49"/>
      <c r="X294" s="47"/>
      <c r="Y294" s="47"/>
      <c r="Z294" s="47"/>
      <c r="AA294" s="47"/>
      <c r="AB294" s="47"/>
      <c r="AC294" s="50"/>
      <c r="AD294" s="51"/>
      <c r="AE294" s="51"/>
      <c r="AF294" s="52"/>
      <c r="AG294" s="44" t="s">
        <v>1254</v>
      </c>
      <c r="AH294" s="45" t="s">
        <v>1255</v>
      </c>
      <c r="AI294" s="44"/>
      <c r="AJ294" s="44"/>
      <c r="AK294" s="44"/>
      <c r="AL294" s="44"/>
      <c r="AM294" s="53" t="n">
        <v>34.5</v>
      </c>
      <c r="AN294" s="44"/>
      <c r="AO294" s="44"/>
      <c r="AP294" s="44"/>
      <c r="AQ294" s="53"/>
      <c r="AR294" s="44"/>
      <c r="AS294" s="44"/>
      <c r="AT294" s="44"/>
      <c r="AU294" s="44"/>
      <c r="AV294" s="64" t="n">
        <v>241.07</v>
      </c>
      <c r="AW294" s="44"/>
      <c r="AX294" s="44"/>
      <c r="AY294" s="44"/>
      <c r="AZ294" s="44" t="n">
        <f aca="false">AY294+AX294+AW294+AV294+AU294+AT294+AS294+AR294</f>
        <v>241.07</v>
      </c>
      <c r="BA294" s="62"/>
      <c r="BB294" s="54"/>
    </row>
    <row r="295" s="16" customFormat="true" ht="10.2" hidden="false" customHeight="false" outlineLevel="0" collapsed="false">
      <c r="A295" s="44"/>
      <c r="B295" s="44"/>
      <c r="C295" s="45"/>
      <c r="D295" s="46"/>
      <c r="E295" s="47"/>
      <c r="F295" s="47"/>
      <c r="G295" s="47"/>
      <c r="H295" s="47"/>
      <c r="I295" s="47"/>
      <c r="J295" s="47"/>
      <c r="K295" s="47"/>
      <c r="L295" s="48"/>
      <c r="M295" s="46"/>
      <c r="N295" s="49"/>
      <c r="O295" s="47"/>
      <c r="P295" s="47"/>
      <c r="Q295" s="47"/>
      <c r="R295" s="47"/>
      <c r="S295" s="47"/>
      <c r="T295" s="47"/>
      <c r="U295" s="47"/>
      <c r="V295" s="47"/>
      <c r="W295" s="49"/>
      <c r="X295" s="47"/>
      <c r="Y295" s="47"/>
      <c r="Z295" s="47"/>
      <c r="AA295" s="47"/>
      <c r="AB295" s="47"/>
      <c r="AC295" s="50"/>
      <c r="AD295" s="51"/>
      <c r="AE295" s="51"/>
      <c r="AF295" s="52"/>
      <c r="AG295" s="44" t="s">
        <v>1256</v>
      </c>
      <c r="AH295" s="45" t="s">
        <v>1257</v>
      </c>
      <c r="AI295" s="44"/>
      <c r="AJ295" s="44"/>
      <c r="AK295" s="44"/>
      <c r="AL295" s="44"/>
      <c r="AM295" s="53" t="n">
        <v>29.3</v>
      </c>
      <c r="AN295" s="44"/>
      <c r="AO295" s="44"/>
      <c r="AP295" s="44"/>
      <c r="AQ295" s="53"/>
      <c r="AR295" s="44"/>
      <c r="AS295" s="44"/>
      <c r="AT295" s="44"/>
      <c r="AU295" s="44"/>
      <c r="AV295" s="64" t="n">
        <v>204.73</v>
      </c>
      <c r="AW295" s="44"/>
      <c r="AX295" s="44"/>
      <c r="AY295" s="44"/>
      <c r="AZ295" s="44" t="n">
        <f aca="false">AY295+AX295+AW295+AV295+AU295+AT295+AS295+AR295</f>
        <v>204.73</v>
      </c>
      <c r="BA295" s="62"/>
      <c r="BB295" s="54"/>
    </row>
    <row r="296" s="16" customFormat="true" ht="10.2" hidden="false" customHeight="false" outlineLevel="0" collapsed="false">
      <c r="A296" s="44"/>
      <c r="B296" s="44"/>
      <c r="C296" s="45"/>
      <c r="D296" s="46"/>
      <c r="E296" s="47"/>
      <c r="F296" s="47"/>
      <c r="G296" s="47"/>
      <c r="H296" s="47"/>
      <c r="I296" s="47"/>
      <c r="J296" s="47"/>
      <c r="K296" s="47"/>
      <c r="L296" s="48"/>
      <c r="M296" s="46"/>
      <c r="N296" s="49"/>
      <c r="O296" s="47"/>
      <c r="P296" s="47"/>
      <c r="Q296" s="47"/>
      <c r="R296" s="47"/>
      <c r="S296" s="47"/>
      <c r="T296" s="47"/>
      <c r="U296" s="47"/>
      <c r="V296" s="47"/>
      <c r="W296" s="49"/>
      <c r="X296" s="47"/>
      <c r="Y296" s="47"/>
      <c r="Z296" s="47"/>
      <c r="AA296" s="47"/>
      <c r="AB296" s="47"/>
      <c r="AC296" s="50"/>
      <c r="AD296" s="51"/>
      <c r="AE296" s="51"/>
      <c r="AF296" s="52"/>
      <c r="AG296" s="44" t="s">
        <v>1258</v>
      </c>
      <c r="AH296" s="45" t="s">
        <v>1259</v>
      </c>
      <c r="AI296" s="44"/>
      <c r="AJ296" s="44"/>
      <c r="AK296" s="44"/>
      <c r="AL296" s="44"/>
      <c r="AM296" s="53" t="n">
        <v>34.5</v>
      </c>
      <c r="AN296" s="44"/>
      <c r="AO296" s="44"/>
      <c r="AP296" s="44"/>
      <c r="AQ296" s="53"/>
      <c r="AR296" s="44"/>
      <c r="AS296" s="44"/>
      <c r="AT296" s="44"/>
      <c r="AU296" s="44"/>
      <c r="AV296" s="64" t="n">
        <v>241.07</v>
      </c>
      <c r="AW296" s="44"/>
      <c r="AX296" s="44"/>
      <c r="AY296" s="44"/>
      <c r="AZ296" s="44" t="n">
        <f aca="false">AY296+AX296+AW296+AV296+AU296+AT296+AS296+AR296</f>
        <v>241.07</v>
      </c>
      <c r="BA296" s="62"/>
      <c r="BB296" s="54"/>
    </row>
    <row r="297" s="16" customFormat="true" ht="10.2" hidden="false" customHeight="false" outlineLevel="0" collapsed="false">
      <c r="A297" s="44"/>
      <c r="B297" s="44"/>
      <c r="C297" s="45"/>
      <c r="D297" s="46"/>
      <c r="E297" s="47"/>
      <c r="F297" s="47"/>
      <c r="G297" s="47"/>
      <c r="H297" s="47"/>
      <c r="I297" s="47"/>
      <c r="J297" s="47"/>
      <c r="K297" s="47"/>
      <c r="L297" s="48"/>
      <c r="M297" s="46"/>
      <c r="N297" s="49"/>
      <c r="O297" s="47"/>
      <c r="P297" s="47"/>
      <c r="Q297" s="47"/>
      <c r="R297" s="47"/>
      <c r="S297" s="47"/>
      <c r="T297" s="47"/>
      <c r="U297" s="47"/>
      <c r="V297" s="47"/>
      <c r="W297" s="49"/>
      <c r="X297" s="47"/>
      <c r="Y297" s="47"/>
      <c r="Z297" s="47"/>
      <c r="AA297" s="47"/>
      <c r="AB297" s="47"/>
      <c r="AC297" s="50"/>
      <c r="AD297" s="51"/>
      <c r="AE297" s="51"/>
      <c r="AF297" s="52"/>
      <c r="AG297" s="44" t="s">
        <v>1260</v>
      </c>
      <c r="AH297" s="45" t="s">
        <v>1261</v>
      </c>
      <c r="AI297" s="44"/>
      <c r="AJ297" s="44"/>
      <c r="AK297" s="44"/>
      <c r="AL297" s="44"/>
      <c r="AM297" s="53" t="n">
        <v>25.3</v>
      </c>
      <c r="AN297" s="44"/>
      <c r="AO297" s="44"/>
      <c r="AP297" s="44"/>
      <c r="AQ297" s="53"/>
      <c r="AR297" s="44"/>
      <c r="AS297" s="44"/>
      <c r="AT297" s="44"/>
      <c r="AU297" s="44"/>
      <c r="AV297" s="64" t="n">
        <v>176.79</v>
      </c>
      <c r="AW297" s="44"/>
      <c r="AX297" s="44"/>
      <c r="AY297" s="44"/>
      <c r="AZ297" s="44" t="n">
        <f aca="false">AY297+AX297+AW297+AV297+AU297+AT297+AS297+AR297</f>
        <v>176.79</v>
      </c>
      <c r="BA297" s="62"/>
      <c r="BB297" s="54"/>
    </row>
    <row r="298" s="16" customFormat="true" ht="10.2" hidden="false" customHeight="false" outlineLevel="0" collapsed="false">
      <c r="A298" s="44"/>
      <c r="B298" s="44"/>
      <c r="C298" s="45"/>
      <c r="D298" s="46"/>
      <c r="E298" s="47"/>
      <c r="F298" s="47"/>
      <c r="G298" s="47"/>
      <c r="H298" s="47"/>
      <c r="I298" s="47"/>
      <c r="J298" s="47"/>
      <c r="K298" s="47"/>
      <c r="L298" s="48"/>
      <c r="M298" s="46"/>
      <c r="N298" s="49"/>
      <c r="O298" s="47"/>
      <c r="P298" s="47"/>
      <c r="Q298" s="47"/>
      <c r="R298" s="47"/>
      <c r="S298" s="47"/>
      <c r="T298" s="47"/>
      <c r="U298" s="47"/>
      <c r="V298" s="47"/>
      <c r="W298" s="49"/>
      <c r="X298" s="47"/>
      <c r="Y298" s="47"/>
      <c r="Z298" s="47"/>
      <c r="AA298" s="47"/>
      <c r="AB298" s="47"/>
      <c r="AC298" s="50"/>
      <c r="AD298" s="51"/>
      <c r="AE298" s="51"/>
      <c r="AF298" s="52"/>
      <c r="AG298" s="44" t="s">
        <v>1262</v>
      </c>
      <c r="AH298" s="45" t="s">
        <v>1263</v>
      </c>
      <c r="AI298" s="44"/>
      <c r="AJ298" s="44"/>
      <c r="AK298" s="44"/>
      <c r="AL298" s="44"/>
      <c r="AM298" s="53" t="n">
        <v>32.7</v>
      </c>
      <c r="AN298" s="44"/>
      <c r="AO298" s="44"/>
      <c r="AP298" s="44"/>
      <c r="AQ298" s="53"/>
      <c r="AR298" s="44"/>
      <c r="AS298" s="44"/>
      <c r="AT298" s="44"/>
      <c r="AU298" s="44"/>
      <c r="AV298" s="64" t="n">
        <v>228.49</v>
      </c>
      <c r="AW298" s="44"/>
      <c r="AX298" s="44"/>
      <c r="AY298" s="44"/>
      <c r="AZ298" s="44" t="n">
        <f aca="false">AY298+AX298+AW298+AV298+AU298+AT298+AS298+AR298</f>
        <v>228.49</v>
      </c>
      <c r="BA298" s="62"/>
      <c r="BB298" s="54"/>
    </row>
    <row r="299" s="16" customFormat="true" ht="10.2" hidden="false" customHeight="false" outlineLevel="0" collapsed="false">
      <c r="A299" s="44"/>
      <c r="B299" s="44"/>
      <c r="C299" s="45"/>
      <c r="D299" s="46"/>
      <c r="E299" s="47"/>
      <c r="F299" s="47"/>
      <c r="G299" s="47"/>
      <c r="H299" s="47"/>
      <c r="I299" s="47"/>
      <c r="J299" s="47"/>
      <c r="K299" s="47"/>
      <c r="L299" s="48"/>
      <c r="M299" s="46"/>
      <c r="N299" s="49"/>
      <c r="O299" s="47"/>
      <c r="P299" s="47"/>
      <c r="Q299" s="47"/>
      <c r="R299" s="47"/>
      <c r="S299" s="47"/>
      <c r="T299" s="47"/>
      <c r="U299" s="47"/>
      <c r="V299" s="47"/>
      <c r="W299" s="49"/>
      <c r="X299" s="47"/>
      <c r="Y299" s="47"/>
      <c r="Z299" s="47"/>
      <c r="AA299" s="47"/>
      <c r="AB299" s="47"/>
      <c r="AC299" s="50"/>
      <c r="AD299" s="51"/>
      <c r="AE299" s="51"/>
      <c r="AF299" s="52"/>
      <c r="AG299" s="44" t="s">
        <v>1264</v>
      </c>
      <c r="AH299" s="45" t="s">
        <v>1265</v>
      </c>
      <c r="AI299" s="44"/>
      <c r="AJ299" s="44"/>
      <c r="AK299" s="44"/>
      <c r="AL299" s="44"/>
      <c r="AM299" s="53" t="n">
        <v>30.3</v>
      </c>
      <c r="AN299" s="44"/>
      <c r="AO299" s="44"/>
      <c r="AP299" s="44"/>
      <c r="AQ299" s="53"/>
      <c r="AR299" s="44"/>
      <c r="AS299" s="44"/>
      <c r="AT299" s="44"/>
      <c r="AU299" s="44"/>
      <c r="AV299" s="64" t="n">
        <v>211.68</v>
      </c>
      <c r="AW299" s="44"/>
      <c r="AX299" s="44"/>
      <c r="AY299" s="44"/>
      <c r="AZ299" s="44" t="n">
        <f aca="false">AY299+AX299+AW299+AV299+AU299+AT299+AS299+AR299</f>
        <v>211.68</v>
      </c>
      <c r="BA299" s="62"/>
      <c r="BB299" s="54"/>
    </row>
    <row r="300" s="16" customFormat="true" ht="10.2" hidden="false" customHeight="false" outlineLevel="0" collapsed="false">
      <c r="A300" s="44"/>
      <c r="B300" s="44"/>
      <c r="C300" s="45"/>
      <c r="D300" s="46"/>
      <c r="E300" s="47"/>
      <c r="F300" s="47"/>
      <c r="G300" s="47"/>
      <c r="H300" s="47"/>
      <c r="I300" s="47"/>
      <c r="J300" s="47"/>
      <c r="K300" s="47"/>
      <c r="L300" s="48"/>
      <c r="M300" s="46"/>
      <c r="N300" s="49"/>
      <c r="O300" s="47"/>
      <c r="P300" s="47"/>
      <c r="Q300" s="47"/>
      <c r="R300" s="47"/>
      <c r="S300" s="47"/>
      <c r="T300" s="47"/>
      <c r="U300" s="47"/>
      <c r="V300" s="47"/>
      <c r="W300" s="49"/>
      <c r="X300" s="47"/>
      <c r="Y300" s="47"/>
      <c r="Z300" s="47"/>
      <c r="AA300" s="47"/>
      <c r="AB300" s="47"/>
      <c r="AC300" s="50"/>
      <c r="AD300" s="51"/>
      <c r="AE300" s="51"/>
      <c r="AF300" s="52"/>
      <c r="AG300" s="44" t="s">
        <v>1266</v>
      </c>
      <c r="AH300" s="45" t="s">
        <v>1267</v>
      </c>
      <c r="AI300" s="44"/>
      <c r="AJ300" s="44"/>
      <c r="AK300" s="44"/>
      <c r="AL300" s="44"/>
      <c r="AM300" s="53" t="n">
        <v>30.9</v>
      </c>
      <c r="AN300" s="44"/>
      <c r="AO300" s="44"/>
      <c r="AP300" s="44"/>
      <c r="AQ300" s="53"/>
      <c r="AR300" s="44"/>
      <c r="AS300" s="44"/>
      <c r="AT300" s="44"/>
      <c r="AU300" s="44"/>
      <c r="AV300" s="64" t="n">
        <v>215.91</v>
      </c>
      <c r="AW300" s="44"/>
      <c r="AX300" s="44"/>
      <c r="AY300" s="44"/>
      <c r="AZ300" s="44" t="n">
        <f aca="false">AY300+AX300+AW300+AV300+AU300+AT300+AS300+AR300</f>
        <v>215.91</v>
      </c>
      <c r="BA300" s="62"/>
      <c r="BB300" s="54"/>
    </row>
    <row r="301" s="16" customFormat="true" ht="10.2" hidden="false" customHeight="false" outlineLevel="0" collapsed="false">
      <c r="A301" s="44"/>
      <c r="B301" s="44"/>
      <c r="C301" s="45"/>
      <c r="D301" s="46"/>
      <c r="E301" s="47"/>
      <c r="F301" s="47"/>
      <c r="G301" s="47"/>
      <c r="H301" s="47"/>
      <c r="I301" s="47"/>
      <c r="J301" s="47"/>
      <c r="K301" s="47"/>
      <c r="L301" s="48"/>
      <c r="M301" s="46"/>
      <c r="N301" s="49"/>
      <c r="O301" s="47"/>
      <c r="P301" s="47"/>
      <c r="Q301" s="47"/>
      <c r="R301" s="47"/>
      <c r="S301" s="47"/>
      <c r="T301" s="47"/>
      <c r="U301" s="47"/>
      <c r="V301" s="47"/>
      <c r="W301" s="49"/>
      <c r="X301" s="47"/>
      <c r="Y301" s="47"/>
      <c r="Z301" s="47"/>
      <c r="AA301" s="47"/>
      <c r="AB301" s="47"/>
      <c r="AC301" s="50"/>
      <c r="AD301" s="51"/>
      <c r="AE301" s="51"/>
      <c r="AF301" s="52"/>
      <c r="AG301" s="44" t="s">
        <v>1268</v>
      </c>
      <c r="AH301" s="45" t="s">
        <v>1269</v>
      </c>
      <c r="AI301" s="44"/>
      <c r="AJ301" s="44"/>
      <c r="AK301" s="44"/>
      <c r="AL301" s="44"/>
      <c r="AM301" s="53" t="n">
        <v>29.3</v>
      </c>
      <c r="AN301" s="44"/>
      <c r="AO301" s="44"/>
      <c r="AP301" s="44"/>
      <c r="AQ301" s="53"/>
      <c r="AR301" s="44"/>
      <c r="AS301" s="44"/>
      <c r="AT301" s="44"/>
      <c r="AU301" s="44"/>
      <c r="AV301" s="64" t="n">
        <v>204.73</v>
      </c>
      <c r="AW301" s="44"/>
      <c r="AX301" s="44"/>
      <c r="AY301" s="44"/>
      <c r="AZ301" s="44" t="n">
        <f aca="false">AY301+AX301+AW301+AV301+AU301+AT301+AS301+AR301</f>
        <v>204.73</v>
      </c>
      <c r="BA301" s="62"/>
      <c r="BB301" s="54"/>
    </row>
    <row r="302" s="16" customFormat="true" ht="10.2" hidden="false" customHeight="false" outlineLevel="0" collapsed="false">
      <c r="A302" s="44"/>
      <c r="B302" s="44"/>
      <c r="C302" s="45"/>
      <c r="D302" s="46"/>
      <c r="E302" s="47"/>
      <c r="F302" s="47"/>
      <c r="G302" s="47"/>
      <c r="H302" s="47"/>
      <c r="I302" s="47"/>
      <c r="J302" s="47"/>
      <c r="K302" s="47"/>
      <c r="L302" s="48"/>
      <c r="M302" s="46"/>
      <c r="N302" s="49"/>
      <c r="O302" s="47"/>
      <c r="P302" s="47"/>
      <c r="Q302" s="47"/>
      <c r="R302" s="47"/>
      <c r="S302" s="47"/>
      <c r="T302" s="47"/>
      <c r="U302" s="47"/>
      <c r="V302" s="47"/>
      <c r="W302" s="49"/>
      <c r="X302" s="47"/>
      <c r="Y302" s="47"/>
      <c r="Z302" s="47"/>
      <c r="AA302" s="47"/>
      <c r="AB302" s="47"/>
      <c r="AC302" s="50"/>
      <c r="AD302" s="51"/>
      <c r="AE302" s="51"/>
      <c r="AF302" s="52"/>
      <c r="AG302" s="44" t="s">
        <v>1270</v>
      </c>
      <c r="AH302" s="45" t="s">
        <v>1271</v>
      </c>
      <c r="AI302" s="44"/>
      <c r="AJ302" s="44"/>
      <c r="AK302" s="44"/>
      <c r="AL302" s="44"/>
      <c r="AM302" s="53" t="n">
        <v>30.4</v>
      </c>
      <c r="AN302" s="44"/>
      <c r="AO302" s="44"/>
      <c r="AP302" s="44"/>
      <c r="AQ302" s="53"/>
      <c r="AR302" s="44"/>
      <c r="AS302" s="44"/>
      <c r="AT302" s="44"/>
      <c r="AU302" s="44"/>
      <c r="AV302" s="64" t="n">
        <v>212.44</v>
      </c>
      <c r="AW302" s="44"/>
      <c r="AX302" s="44"/>
      <c r="AY302" s="44"/>
      <c r="AZ302" s="44" t="n">
        <f aca="false">AY302+AX302+AW302+AV302+AU302+AT302+AS302+AR302</f>
        <v>212.44</v>
      </c>
      <c r="BA302" s="62"/>
      <c r="BB302" s="54"/>
    </row>
    <row r="303" s="16" customFormat="true" ht="10.2" hidden="false" customHeight="false" outlineLevel="0" collapsed="false">
      <c r="A303" s="44"/>
      <c r="B303" s="44"/>
      <c r="C303" s="45"/>
      <c r="D303" s="46"/>
      <c r="E303" s="47"/>
      <c r="F303" s="47"/>
      <c r="G303" s="47"/>
      <c r="H303" s="47"/>
      <c r="I303" s="47"/>
      <c r="J303" s="47"/>
      <c r="K303" s="47"/>
      <c r="L303" s="48"/>
      <c r="M303" s="46"/>
      <c r="N303" s="49"/>
      <c r="O303" s="47"/>
      <c r="P303" s="47"/>
      <c r="Q303" s="47"/>
      <c r="R303" s="47"/>
      <c r="S303" s="47"/>
      <c r="T303" s="47"/>
      <c r="U303" s="47"/>
      <c r="V303" s="47"/>
      <c r="W303" s="49"/>
      <c r="X303" s="47"/>
      <c r="Y303" s="47"/>
      <c r="Z303" s="47"/>
      <c r="AA303" s="47"/>
      <c r="AB303" s="47"/>
      <c r="AC303" s="50"/>
      <c r="AD303" s="51"/>
      <c r="AE303" s="51"/>
      <c r="AF303" s="52"/>
      <c r="AG303" s="44" t="s">
        <v>1272</v>
      </c>
      <c r="AH303" s="45" t="s">
        <v>1273</v>
      </c>
      <c r="AI303" s="44"/>
      <c r="AJ303" s="44"/>
      <c r="AK303" s="44"/>
      <c r="AL303" s="44"/>
      <c r="AM303" s="53" t="n">
        <v>30.1</v>
      </c>
      <c r="AN303" s="44"/>
      <c r="AO303" s="44"/>
      <c r="AP303" s="44"/>
      <c r="AQ303" s="53"/>
      <c r="AR303" s="44"/>
      <c r="AS303" s="44"/>
      <c r="AT303" s="44"/>
      <c r="AU303" s="44"/>
      <c r="AV303" s="64" t="n">
        <v>210.23</v>
      </c>
      <c r="AW303" s="44"/>
      <c r="AX303" s="44"/>
      <c r="AY303" s="44"/>
      <c r="AZ303" s="44" t="n">
        <f aca="false">AY303+AX303+AW303+AV303+AU303+AT303+AS303+AR303</f>
        <v>210.23</v>
      </c>
      <c r="BA303" s="62"/>
      <c r="BB303" s="54"/>
    </row>
    <row r="304" s="16" customFormat="true" ht="10.2" hidden="false" customHeight="false" outlineLevel="0" collapsed="false">
      <c r="A304" s="44"/>
      <c r="B304" s="44"/>
      <c r="C304" s="45"/>
      <c r="D304" s="46"/>
      <c r="E304" s="47"/>
      <c r="F304" s="47"/>
      <c r="G304" s="47"/>
      <c r="H304" s="47"/>
      <c r="I304" s="47"/>
      <c r="J304" s="47"/>
      <c r="K304" s="47"/>
      <c r="L304" s="48"/>
      <c r="M304" s="46"/>
      <c r="N304" s="49"/>
      <c r="O304" s="47"/>
      <c r="P304" s="47"/>
      <c r="Q304" s="47"/>
      <c r="R304" s="47"/>
      <c r="S304" s="47"/>
      <c r="T304" s="47"/>
      <c r="U304" s="47"/>
      <c r="V304" s="47"/>
      <c r="W304" s="49"/>
      <c r="X304" s="47"/>
      <c r="Y304" s="47"/>
      <c r="Z304" s="47"/>
      <c r="AA304" s="47"/>
      <c r="AB304" s="47"/>
      <c r="AC304" s="50"/>
      <c r="AD304" s="51"/>
      <c r="AE304" s="51"/>
      <c r="AF304" s="52"/>
      <c r="AG304" s="44" t="s">
        <v>1274</v>
      </c>
      <c r="AH304" s="45" t="s">
        <v>1275</v>
      </c>
      <c r="AI304" s="44"/>
      <c r="AJ304" s="44"/>
      <c r="AK304" s="44"/>
      <c r="AL304" s="44"/>
      <c r="AM304" s="53" t="n">
        <v>26.17</v>
      </c>
      <c r="AN304" s="44"/>
      <c r="AO304" s="44"/>
      <c r="AP304" s="44"/>
      <c r="AQ304" s="53"/>
      <c r="AR304" s="44"/>
      <c r="AS304" s="44"/>
      <c r="AT304" s="44"/>
      <c r="AU304" s="44"/>
      <c r="AV304" s="64" t="n">
        <v>186.51</v>
      </c>
      <c r="AW304" s="44"/>
      <c r="AX304" s="44"/>
      <c r="AY304" s="44"/>
      <c r="AZ304" s="44" t="n">
        <f aca="false">AY304+AX304+AW304+AV304+AU304+AT304+AS304+AR304</f>
        <v>186.51</v>
      </c>
      <c r="BA304" s="62"/>
      <c r="BB304" s="54"/>
    </row>
    <row r="305" s="16" customFormat="true" ht="10.2" hidden="false" customHeight="false" outlineLevel="0" collapsed="false">
      <c r="A305" s="44" t="s">
        <v>489</v>
      </c>
      <c r="B305" s="44" t="s">
        <v>1276</v>
      </c>
      <c r="C305" s="45" t="s">
        <v>1277</v>
      </c>
      <c r="D305" s="46" t="s">
        <v>809</v>
      </c>
      <c r="E305" s="47" t="s">
        <v>70</v>
      </c>
      <c r="F305" s="47" t="s">
        <v>83</v>
      </c>
      <c r="G305" s="47" t="s">
        <v>53</v>
      </c>
      <c r="H305" s="47" t="s">
        <v>187</v>
      </c>
      <c r="I305" s="49" t="n">
        <v>1611</v>
      </c>
      <c r="J305" s="49" t="n">
        <v>1994</v>
      </c>
      <c r="K305" s="49" t="n">
        <v>168</v>
      </c>
      <c r="L305" s="48" t="n">
        <v>73.2</v>
      </c>
      <c r="M305" s="46"/>
      <c r="N305" s="49" t="n">
        <v>208</v>
      </c>
      <c r="O305" s="47"/>
      <c r="P305" s="47" t="s">
        <v>54</v>
      </c>
      <c r="Q305" s="47" t="s">
        <v>1278</v>
      </c>
      <c r="R305" s="47"/>
      <c r="S305" s="47" t="n">
        <v>1980</v>
      </c>
      <c r="T305" s="47"/>
      <c r="U305" s="47" t="s">
        <v>72</v>
      </c>
      <c r="V305" s="47"/>
      <c r="W305" s="49" t="n">
        <v>55</v>
      </c>
      <c r="X305" s="47" t="s">
        <v>1279</v>
      </c>
      <c r="Y305" s="47" t="s">
        <v>1280</v>
      </c>
      <c r="Z305" s="47" t="s">
        <v>1281</v>
      </c>
      <c r="AA305" s="47"/>
      <c r="AB305" s="47" t="s">
        <v>59</v>
      </c>
      <c r="AC305" s="50" t="s">
        <v>60</v>
      </c>
      <c r="AD305" s="51" t="n">
        <v>1</v>
      </c>
      <c r="AE305" s="51" t="n">
        <v>1</v>
      </c>
      <c r="AF305" s="52" t="s">
        <v>61</v>
      </c>
      <c r="AG305" s="44" t="s">
        <v>1282</v>
      </c>
      <c r="AH305" s="45" t="s">
        <v>1283</v>
      </c>
      <c r="AI305" s="44"/>
      <c r="AJ305" s="44"/>
      <c r="AK305" s="44"/>
      <c r="AL305" s="44" t="n">
        <v>10.36</v>
      </c>
      <c r="AM305" s="44"/>
      <c r="AN305" s="44"/>
      <c r="AO305" s="44"/>
      <c r="AP305" s="44"/>
      <c r="AQ305" s="53" t="n">
        <f aca="false">AL305+AL307+AL306+AL308+AL309</f>
        <v>73.2</v>
      </c>
      <c r="AR305" s="44"/>
      <c r="AS305" s="44"/>
      <c r="AT305" s="44"/>
      <c r="AU305" s="44" t="n">
        <v>29.4</v>
      </c>
      <c r="AV305" s="44"/>
      <c r="AW305" s="44"/>
      <c r="AX305" s="44"/>
      <c r="AY305" s="44"/>
      <c r="AZ305" s="44" t="n">
        <f aca="false">AY305+AX305+AW305+AV305+AU305+AT305+AS305+AR305</f>
        <v>29.4</v>
      </c>
      <c r="BA305" s="62" t="n">
        <f aca="false">L305-AQ305</f>
        <v>0</v>
      </c>
      <c r="BB305" s="54"/>
    </row>
    <row r="306" s="16" customFormat="true" ht="10.2" hidden="false" customHeight="false" outlineLevel="0" collapsed="false">
      <c r="A306" s="44"/>
      <c r="B306" s="44"/>
      <c r="C306" s="45"/>
      <c r="D306" s="46"/>
      <c r="E306" s="47"/>
      <c r="F306" s="47"/>
      <c r="G306" s="47"/>
      <c r="H306" s="47"/>
      <c r="I306" s="49"/>
      <c r="J306" s="49"/>
      <c r="K306" s="49"/>
      <c r="L306" s="48"/>
      <c r="M306" s="46"/>
      <c r="N306" s="49"/>
      <c r="O306" s="47"/>
      <c r="P306" s="47"/>
      <c r="Q306" s="47"/>
      <c r="R306" s="47"/>
      <c r="S306" s="47"/>
      <c r="T306" s="47"/>
      <c r="U306" s="47"/>
      <c r="V306" s="47"/>
      <c r="W306" s="49"/>
      <c r="X306" s="47"/>
      <c r="Y306" s="47"/>
      <c r="Z306" s="47"/>
      <c r="AA306" s="47"/>
      <c r="AB306" s="47"/>
      <c r="AC306" s="50"/>
      <c r="AD306" s="51"/>
      <c r="AE306" s="51"/>
      <c r="AF306" s="52"/>
      <c r="AG306" s="44" t="s">
        <v>1284</v>
      </c>
      <c r="AH306" s="44" t="s">
        <v>1285</v>
      </c>
      <c r="AI306" s="44"/>
      <c r="AJ306" s="44"/>
      <c r="AK306" s="44"/>
      <c r="AL306" s="44" t="n">
        <v>16.87</v>
      </c>
      <c r="AM306" s="44"/>
      <c r="AN306" s="44"/>
      <c r="AO306" s="44"/>
      <c r="AP306" s="44"/>
      <c r="AQ306" s="53"/>
      <c r="AR306" s="44"/>
      <c r="AS306" s="44"/>
      <c r="AT306" s="44"/>
      <c r="AU306" s="44" t="n">
        <v>47.88</v>
      </c>
      <c r="AV306" s="44"/>
      <c r="AW306" s="44"/>
      <c r="AX306" s="44"/>
      <c r="AY306" s="44"/>
      <c r="AZ306" s="44" t="n">
        <f aca="false">AY306+AX306+AW306+AV306+AU306+AT306+AS306+AR306</f>
        <v>47.88</v>
      </c>
      <c r="BA306" s="62"/>
      <c r="BB306" s="54"/>
    </row>
    <row r="307" s="16" customFormat="true" ht="10.2" hidden="false" customHeight="false" outlineLevel="0" collapsed="false">
      <c r="A307" s="44"/>
      <c r="B307" s="44"/>
      <c r="C307" s="45"/>
      <c r="D307" s="46"/>
      <c r="E307" s="47"/>
      <c r="F307" s="47"/>
      <c r="G307" s="47"/>
      <c r="H307" s="47"/>
      <c r="I307" s="49"/>
      <c r="J307" s="49"/>
      <c r="K307" s="49"/>
      <c r="L307" s="48"/>
      <c r="M307" s="46"/>
      <c r="N307" s="49"/>
      <c r="O307" s="47"/>
      <c r="P307" s="47"/>
      <c r="Q307" s="47"/>
      <c r="R307" s="47"/>
      <c r="S307" s="47"/>
      <c r="T307" s="47"/>
      <c r="U307" s="47"/>
      <c r="V307" s="47"/>
      <c r="W307" s="49"/>
      <c r="X307" s="47"/>
      <c r="Y307" s="47"/>
      <c r="Z307" s="47"/>
      <c r="AA307" s="47"/>
      <c r="AB307" s="47"/>
      <c r="AC307" s="50"/>
      <c r="AD307" s="51"/>
      <c r="AE307" s="51"/>
      <c r="AF307" s="52"/>
      <c r="AG307" s="44" t="s">
        <v>1286</v>
      </c>
      <c r="AH307" s="44" t="s">
        <v>1287</v>
      </c>
      <c r="AI307" s="44"/>
      <c r="AJ307" s="44"/>
      <c r="AK307" s="44"/>
      <c r="AL307" s="44" t="n">
        <v>16.83</v>
      </c>
      <c r="AM307" s="44"/>
      <c r="AN307" s="44"/>
      <c r="AO307" s="44"/>
      <c r="AP307" s="44"/>
      <c r="AQ307" s="53"/>
      <c r="AR307" s="44"/>
      <c r="AS307" s="44"/>
      <c r="AT307" s="44"/>
      <c r="AU307" s="44" t="n">
        <v>47.76</v>
      </c>
      <c r="AV307" s="44"/>
      <c r="AW307" s="44"/>
      <c r="AX307" s="44"/>
      <c r="AY307" s="44"/>
      <c r="AZ307" s="44" t="n">
        <f aca="false">AY307+AX307+AW307+AV307+AU307+AT307+AS307+AR307</f>
        <v>47.76</v>
      </c>
      <c r="BA307" s="62"/>
      <c r="BB307" s="54"/>
    </row>
    <row r="308" s="16" customFormat="true" ht="10.2" hidden="false" customHeight="false" outlineLevel="0" collapsed="false">
      <c r="A308" s="44"/>
      <c r="B308" s="44"/>
      <c r="C308" s="45"/>
      <c r="D308" s="46"/>
      <c r="E308" s="47"/>
      <c r="F308" s="47"/>
      <c r="G308" s="47"/>
      <c r="H308" s="47"/>
      <c r="I308" s="49"/>
      <c r="J308" s="49"/>
      <c r="K308" s="49"/>
      <c r="L308" s="48"/>
      <c r="M308" s="46"/>
      <c r="N308" s="49"/>
      <c r="O308" s="47"/>
      <c r="P308" s="47"/>
      <c r="Q308" s="47"/>
      <c r="R308" s="47"/>
      <c r="S308" s="47"/>
      <c r="T308" s="47"/>
      <c r="U308" s="47"/>
      <c r="V308" s="47"/>
      <c r="W308" s="49"/>
      <c r="X308" s="47"/>
      <c r="Y308" s="47"/>
      <c r="Z308" s="47"/>
      <c r="AA308" s="47"/>
      <c r="AB308" s="47"/>
      <c r="AC308" s="50"/>
      <c r="AD308" s="51"/>
      <c r="AE308" s="51"/>
      <c r="AF308" s="52"/>
      <c r="AG308" s="44" t="s">
        <v>1288</v>
      </c>
      <c r="AH308" s="44" t="s">
        <v>1289</v>
      </c>
      <c r="AI308" s="44"/>
      <c r="AJ308" s="44"/>
      <c r="AK308" s="44"/>
      <c r="AL308" s="44" t="n">
        <v>10.36</v>
      </c>
      <c r="AM308" s="44"/>
      <c r="AN308" s="44"/>
      <c r="AO308" s="44"/>
      <c r="AP308" s="44"/>
      <c r="AQ308" s="53"/>
      <c r="AR308" s="44"/>
      <c r="AS308" s="44"/>
      <c r="AT308" s="44"/>
      <c r="AU308" s="44" t="n">
        <v>29.4</v>
      </c>
      <c r="AV308" s="44"/>
      <c r="AW308" s="44"/>
      <c r="AX308" s="44"/>
      <c r="AY308" s="44"/>
      <c r="AZ308" s="44" t="n">
        <f aca="false">AY308+AX308+AW308+AV308+AU308+AT308+AS308+AR308</f>
        <v>29.4</v>
      </c>
      <c r="BA308" s="62"/>
      <c r="BB308" s="54"/>
    </row>
    <row r="309" s="16" customFormat="true" ht="10.2" hidden="false" customHeight="false" outlineLevel="0" collapsed="false">
      <c r="A309" s="44"/>
      <c r="B309" s="44"/>
      <c r="C309" s="45"/>
      <c r="D309" s="46"/>
      <c r="E309" s="47"/>
      <c r="F309" s="47"/>
      <c r="G309" s="47"/>
      <c r="H309" s="47"/>
      <c r="I309" s="49"/>
      <c r="J309" s="49"/>
      <c r="K309" s="49"/>
      <c r="L309" s="48"/>
      <c r="M309" s="46"/>
      <c r="N309" s="49"/>
      <c r="O309" s="47"/>
      <c r="P309" s="47"/>
      <c r="Q309" s="47"/>
      <c r="R309" s="47"/>
      <c r="S309" s="47"/>
      <c r="T309" s="47"/>
      <c r="U309" s="47"/>
      <c r="V309" s="47"/>
      <c r="W309" s="49"/>
      <c r="X309" s="47"/>
      <c r="Y309" s="47"/>
      <c r="Z309" s="47"/>
      <c r="AA309" s="47"/>
      <c r="AB309" s="47"/>
      <c r="AC309" s="50"/>
      <c r="AD309" s="51"/>
      <c r="AE309" s="51"/>
      <c r="AF309" s="52"/>
      <c r="AG309" s="44" t="s">
        <v>1290</v>
      </c>
      <c r="AH309" s="44" t="s">
        <v>1291</v>
      </c>
      <c r="AI309" s="44"/>
      <c r="AJ309" s="44"/>
      <c r="AK309" s="44"/>
      <c r="AL309" s="44" t="n">
        <v>18.78</v>
      </c>
      <c r="AM309" s="44"/>
      <c r="AN309" s="44"/>
      <c r="AO309" s="44"/>
      <c r="AP309" s="44"/>
      <c r="AQ309" s="53"/>
      <c r="AR309" s="44"/>
      <c r="AS309" s="44"/>
      <c r="AT309" s="44"/>
      <c r="AU309" s="44" t="n">
        <v>53.3</v>
      </c>
      <c r="AV309" s="44"/>
      <c r="AW309" s="44"/>
      <c r="AX309" s="44"/>
      <c r="AY309" s="44"/>
      <c r="AZ309" s="44" t="n">
        <f aca="false">AY309+AX309+AW309+AV309+AU309+AT309+AS309+AR309</f>
        <v>53.3</v>
      </c>
      <c r="BA309" s="62"/>
      <c r="BB309" s="54"/>
    </row>
    <row r="310" s="16" customFormat="true" ht="10.2" hidden="false" customHeight="true" outlineLevel="0" collapsed="false">
      <c r="A310" s="44" t="s">
        <v>489</v>
      </c>
      <c r="B310" s="44" t="s">
        <v>1292</v>
      </c>
      <c r="C310" s="45" t="s">
        <v>1277</v>
      </c>
      <c r="D310" s="46" t="s">
        <v>174</v>
      </c>
      <c r="E310" s="47" t="s">
        <v>175</v>
      </c>
      <c r="F310" s="47" t="s">
        <v>443</v>
      </c>
      <c r="G310" s="47" t="s">
        <v>53</v>
      </c>
      <c r="H310" s="47" t="s">
        <v>187</v>
      </c>
      <c r="I310" s="49" t="n">
        <v>1611</v>
      </c>
      <c r="J310" s="49" t="n">
        <v>1994</v>
      </c>
      <c r="K310" s="49" t="n">
        <v>2810</v>
      </c>
      <c r="L310" s="48" t="n">
        <v>227.3</v>
      </c>
      <c r="M310" s="55" t="n">
        <v>23.7</v>
      </c>
      <c r="N310" s="49" t="n">
        <v>3613</v>
      </c>
      <c r="O310" s="49" t="n">
        <v>197</v>
      </c>
      <c r="P310" s="47" t="s">
        <v>54</v>
      </c>
      <c r="Q310" s="47" t="s">
        <v>1279</v>
      </c>
      <c r="R310" s="47"/>
      <c r="S310" s="47" t="n">
        <v>1960</v>
      </c>
      <c r="T310" s="47"/>
      <c r="U310" s="47" t="s">
        <v>56</v>
      </c>
      <c r="V310" s="47"/>
      <c r="W310" s="49" t="n">
        <v>50</v>
      </c>
      <c r="X310" s="47" t="s">
        <v>1279</v>
      </c>
      <c r="Y310" s="47" t="s">
        <v>1280</v>
      </c>
      <c r="Z310" s="47" t="s">
        <v>1281</v>
      </c>
      <c r="AA310" s="47"/>
      <c r="AB310" s="47" t="s">
        <v>59</v>
      </c>
      <c r="AC310" s="50" t="s">
        <v>60</v>
      </c>
      <c r="AD310" s="51" t="n">
        <v>1</v>
      </c>
      <c r="AE310" s="51" t="n">
        <v>1</v>
      </c>
      <c r="AF310" s="52" t="s">
        <v>61</v>
      </c>
      <c r="AG310" s="44" t="s">
        <v>1293</v>
      </c>
      <c r="AH310" s="45" t="s">
        <v>1294</v>
      </c>
      <c r="AI310" s="44"/>
      <c r="AJ310" s="44"/>
      <c r="AK310" s="44"/>
      <c r="AL310" s="44"/>
      <c r="AM310" s="53" t="n">
        <v>23.4</v>
      </c>
      <c r="AN310" s="44"/>
      <c r="AO310" s="44"/>
      <c r="AP310" s="44"/>
      <c r="AQ310" s="53" t="n">
        <f aca="false">AM310+AM311+AM312+AM313+AM314</f>
        <v>165.3</v>
      </c>
      <c r="AR310" s="44"/>
      <c r="AS310" s="44"/>
      <c r="AT310" s="44"/>
      <c r="AU310" s="44"/>
      <c r="AV310" s="64" t="n">
        <v>237.43</v>
      </c>
      <c r="AW310" s="44"/>
      <c r="AX310" s="44"/>
      <c r="AY310" s="44"/>
      <c r="AZ310" s="44" t="n">
        <f aca="false">AY310+AX310+AW310+AV310+AU310+AT310+AS310+AR310</f>
        <v>237.43</v>
      </c>
      <c r="BA310" s="62" t="n">
        <f aca="false">L310-AQ310</f>
        <v>62</v>
      </c>
      <c r="BB310" s="54" t="s">
        <v>193</v>
      </c>
    </row>
    <row r="311" s="16" customFormat="true" ht="10.2" hidden="false" customHeight="false" outlineLevel="0" collapsed="false">
      <c r="A311" s="44"/>
      <c r="B311" s="44"/>
      <c r="C311" s="45"/>
      <c r="D311" s="46"/>
      <c r="E311" s="47"/>
      <c r="F311" s="47"/>
      <c r="G311" s="47"/>
      <c r="H311" s="47"/>
      <c r="I311" s="49"/>
      <c r="J311" s="49"/>
      <c r="K311" s="49"/>
      <c r="L311" s="48"/>
      <c r="M311" s="55"/>
      <c r="N311" s="49"/>
      <c r="O311" s="49"/>
      <c r="P311" s="47"/>
      <c r="Q311" s="47"/>
      <c r="R311" s="47"/>
      <c r="S311" s="47"/>
      <c r="T311" s="47"/>
      <c r="U311" s="47"/>
      <c r="V311" s="47"/>
      <c r="W311" s="49"/>
      <c r="X311" s="47"/>
      <c r="Y311" s="47"/>
      <c r="Z311" s="47"/>
      <c r="AA311" s="47"/>
      <c r="AB311" s="47"/>
      <c r="AC311" s="50"/>
      <c r="AD311" s="51"/>
      <c r="AE311" s="51"/>
      <c r="AF311" s="52"/>
      <c r="AG311" s="44" t="s">
        <v>1295</v>
      </c>
      <c r="AH311" s="45" t="s">
        <v>1296</v>
      </c>
      <c r="AI311" s="44"/>
      <c r="AJ311" s="44"/>
      <c r="AK311" s="44"/>
      <c r="AL311" s="44"/>
      <c r="AM311" s="53" t="n">
        <v>38.1</v>
      </c>
      <c r="AN311" s="44"/>
      <c r="AO311" s="44"/>
      <c r="AP311" s="44"/>
      <c r="AQ311" s="53"/>
      <c r="AR311" s="44"/>
      <c r="AS311" s="44"/>
      <c r="AT311" s="44"/>
      <c r="AU311" s="44"/>
      <c r="AV311" s="64" t="n">
        <v>386.63</v>
      </c>
      <c r="AW311" s="44"/>
      <c r="AX311" s="44"/>
      <c r="AY311" s="44"/>
      <c r="AZ311" s="44" t="n">
        <f aca="false">AY311+AX311+AW311+AV311+AU311+AT311+AS311+AR311</f>
        <v>386.63</v>
      </c>
      <c r="BA311" s="62"/>
      <c r="BB311" s="54"/>
    </row>
    <row r="312" s="16" customFormat="true" ht="10.2" hidden="false" customHeight="false" outlineLevel="0" collapsed="false">
      <c r="A312" s="44"/>
      <c r="B312" s="44"/>
      <c r="C312" s="45"/>
      <c r="D312" s="46"/>
      <c r="E312" s="47"/>
      <c r="F312" s="47"/>
      <c r="G312" s="47"/>
      <c r="H312" s="47"/>
      <c r="I312" s="49"/>
      <c r="J312" s="49"/>
      <c r="K312" s="49"/>
      <c r="L312" s="48"/>
      <c r="M312" s="55"/>
      <c r="N312" s="49"/>
      <c r="O312" s="49"/>
      <c r="P312" s="47"/>
      <c r="Q312" s="47"/>
      <c r="R312" s="47"/>
      <c r="S312" s="47"/>
      <c r="T312" s="47"/>
      <c r="U312" s="47"/>
      <c r="V312" s="47"/>
      <c r="W312" s="49"/>
      <c r="X312" s="47"/>
      <c r="Y312" s="47"/>
      <c r="Z312" s="47"/>
      <c r="AA312" s="47"/>
      <c r="AB312" s="47"/>
      <c r="AC312" s="50"/>
      <c r="AD312" s="51"/>
      <c r="AE312" s="51"/>
      <c r="AF312" s="52"/>
      <c r="AG312" s="44" t="s">
        <v>1297</v>
      </c>
      <c r="AH312" s="45" t="s">
        <v>1298</v>
      </c>
      <c r="AI312" s="44"/>
      <c r="AJ312" s="44"/>
      <c r="AK312" s="44"/>
      <c r="AL312" s="44"/>
      <c r="AM312" s="53" t="n">
        <v>38</v>
      </c>
      <c r="AN312" s="44"/>
      <c r="AO312" s="44"/>
      <c r="AP312" s="44"/>
      <c r="AQ312" s="53"/>
      <c r="AR312" s="44"/>
      <c r="AS312" s="44"/>
      <c r="AT312" s="44"/>
      <c r="AU312" s="44"/>
      <c r="AV312" s="64" t="n">
        <v>385.66</v>
      </c>
      <c r="AW312" s="44"/>
      <c r="AX312" s="44"/>
      <c r="AY312" s="44"/>
      <c r="AZ312" s="44" t="n">
        <f aca="false">AY312+AX312+AW312+AV312+AU312+AT312+AS312+AR312</f>
        <v>385.66</v>
      </c>
      <c r="BA312" s="62"/>
      <c r="BB312" s="54"/>
    </row>
    <row r="313" s="16" customFormat="true" ht="10.2" hidden="false" customHeight="false" outlineLevel="0" collapsed="false">
      <c r="A313" s="44"/>
      <c r="B313" s="44"/>
      <c r="C313" s="45"/>
      <c r="D313" s="46"/>
      <c r="E313" s="47"/>
      <c r="F313" s="47"/>
      <c r="G313" s="47"/>
      <c r="H313" s="47"/>
      <c r="I313" s="49"/>
      <c r="J313" s="49"/>
      <c r="K313" s="49"/>
      <c r="L313" s="48"/>
      <c r="M313" s="55"/>
      <c r="N313" s="49"/>
      <c r="O313" s="49"/>
      <c r="P313" s="47"/>
      <c r="Q313" s="47"/>
      <c r="R313" s="47"/>
      <c r="S313" s="47"/>
      <c r="T313" s="47"/>
      <c r="U313" s="47"/>
      <c r="V313" s="47"/>
      <c r="W313" s="49"/>
      <c r="X313" s="47"/>
      <c r="Y313" s="47"/>
      <c r="Z313" s="47"/>
      <c r="AA313" s="47"/>
      <c r="AB313" s="47"/>
      <c r="AC313" s="50"/>
      <c r="AD313" s="51"/>
      <c r="AE313" s="51"/>
      <c r="AF313" s="52"/>
      <c r="AG313" s="44" t="s">
        <v>1299</v>
      </c>
      <c r="AH313" s="45" t="s">
        <v>1300</v>
      </c>
      <c r="AI313" s="44"/>
      <c r="AJ313" s="44"/>
      <c r="AK313" s="44"/>
      <c r="AL313" s="44"/>
      <c r="AM313" s="53" t="n">
        <v>23.4</v>
      </c>
      <c r="AN313" s="44"/>
      <c r="AO313" s="44"/>
      <c r="AP313" s="44"/>
      <c r="AQ313" s="53"/>
      <c r="AR313" s="44"/>
      <c r="AS313" s="44"/>
      <c r="AT313" s="44"/>
      <c r="AU313" s="44"/>
      <c r="AV313" s="64" t="n">
        <v>237.43</v>
      </c>
      <c r="AW313" s="44"/>
      <c r="AX313" s="44"/>
      <c r="AY313" s="44"/>
      <c r="AZ313" s="44" t="n">
        <f aca="false">AY313+AX313+AW313+AV313+AU313+AT313+AS313+AR313</f>
        <v>237.43</v>
      </c>
      <c r="BA313" s="62"/>
      <c r="BB313" s="54"/>
    </row>
    <row r="314" s="16" customFormat="true" ht="10.2" hidden="false" customHeight="false" outlineLevel="0" collapsed="false">
      <c r="A314" s="44"/>
      <c r="B314" s="44"/>
      <c r="C314" s="45"/>
      <c r="D314" s="46"/>
      <c r="E314" s="47"/>
      <c r="F314" s="47"/>
      <c r="G314" s="47"/>
      <c r="H314" s="47"/>
      <c r="I314" s="49"/>
      <c r="J314" s="49"/>
      <c r="K314" s="49"/>
      <c r="L314" s="48"/>
      <c r="M314" s="55"/>
      <c r="N314" s="49"/>
      <c r="O314" s="49"/>
      <c r="P314" s="47"/>
      <c r="Q314" s="47"/>
      <c r="R314" s="47"/>
      <c r="S314" s="47"/>
      <c r="T314" s="47"/>
      <c r="U314" s="47"/>
      <c r="V314" s="47"/>
      <c r="W314" s="49"/>
      <c r="X314" s="47"/>
      <c r="Y314" s="47"/>
      <c r="Z314" s="47"/>
      <c r="AA314" s="47"/>
      <c r="AB314" s="47"/>
      <c r="AC314" s="50"/>
      <c r="AD314" s="51"/>
      <c r="AE314" s="51"/>
      <c r="AF314" s="52"/>
      <c r="AG314" s="44" t="s">
        <v>1301</v>
      </c>
      <c r="AH314" s="45" t="s">
        <v>1302</v>
      </c>
      <c r="AI314" s="44"/>
      <c r="AJ314" s="44"/>
      <c r="AK314" s="44"/>
      <c r="AL314" s="44"/>
      <c r="AM314" s="53" t="n">
        <v>42.4</v>
      </c>
      <c r="AN314" s="44"/>
      <c r="AO314" s="44"/>
      <c r="AP314" s="44"/>
      <c r="AQ314" s="53"/>
      <c r="AR314" s="44"/>
      <c r="AS314" s="44"/>
      <c r="AT314" s="44"/>
      <c r="AU314" s="44"/>
      <c r="AV314" s="64" t="n">
        <v>430.39</v>
      </c>
      <c r="AW314" s="44"/>
      <c r="AX314" s="44"/>
      <c r="AY314" s="44"/>
      <c r="AZ314" s="44" t="n">
        <f aca="false">AY314+AX314+AW314+AV314+AU314+AT314+AS314+AR314</f>
        <v>430.39</v>
      </c>
      <c r="BA314" s="62"/>
      <c r="BB314" s="54"/>
    </row>
    <row r="315" s="16" customFormat="true" ht="10.2" hidden="false" customHeight="true" outlineLevel="0" collapsed="false">
      <c r="A315" s="44" t="s">
        <v>489</v>
      </c>
      <c r="B315" s="44" t="s">
        <v>1303</v>
      </c>
      <c r="C315" s="45" t="s">
        <v>1304</v>
      </c>
      <c r="D315" s="46" t="s">
        <v>957</v>
      </c>
      <c r="E315" s="47" t="s">
        <v>175</v>
      </c>
      <c r="F315" s="47" t="s">
        <v>176</v>
      </c>
      <c r="G315" s="47" t="s">
        <v>53</v>
      </c>
      <c r="H315" s="47" t="s">
        <v>187</v>
      </c>
      <c r="I315" s="49" t="n">
        <v>6259</v>
      </c>
      <c r="J315" s="49" t="n">
        <v>12747</v>
      </c>
      <c r="K315" s="49" t="n">
        <v>3335</v>
      </c>
      <c r="L315" s="48" t="n">
        <v>429.9</v>
      </c>
      <c r="M315" s="46" t="n">
        <v>38.4</v>
      </c>
      <c r="N315" s="49" t="n">
        <v>6206</v>
      </c>
      <c r="O315" s="47" t="n">
        <v>196</v>
      </c>
      <c r="P315" s="47" t="s">
        <v>54</v>
      </c>
      <c r="Q315" s="47" t="s">
        <v>1305</v>
      </c>
      <c r="R315" s="47"/>
      <c r="S315" s="49" t="n">
        <v>1913</v>
      </c>
      <c r="T315" s="47"/>
      <c r="U315" s="47" t="s">
        <v>72</v>
      </c>
      <c r="V315" s="49"/>
      <c r="W315" s="49" t="n">
        <v>60</v>
      </c>
      <c r="X315" s="47" t="s">
        <v>1305</v>
      </c>
      <c r="Y315" s="47" t="s">
        <v>1306</v>
      </c>
      <c r="Z315" s="47" t="s">
        <v>1307</v>
      </c>
      <c r="AA315" s="47"/>
      <c r="AB315" s="47" t="s">
        <v>59</v>
      </c>
      <c r="AC315" s="50" t="s">
        <v>60</v>
      </c>
      <c r="AD315" s="51" t="n">
        <v>1</v>
      </c>
      <c r="AE315" s="51" t="n">
        <v>1</v>
      </c>
      <c r="AF315" s="52" t="s">
        <v>61</v>
      </c>
      <c r="AG315" s="44" t="s">
        <v>1308</v>
      </c>
      <c r="AH315" s="45" t="s">
        <v>1309</v>
      </c>
      <c r="AI315" s="44"/>
      <c r="AJ315" s="44"/>
      <c r="AK315" s="44"/>
      <c r="AL315" s="44"/>
      <c r="AM315" s="44" t="n">
        <v>110</v>
      </c>
      <c r="AN315" s="44"/>
      <c r="AO315" s="44"/>
      <c r="AP315" s="44"/>
      <c r="AQ315" s="53" t="n">
        <f aca="false">AM315+AM316</f>
        <v>189.7</v>
      </c>
      <c r="AR315" s="44"/>
      <c r="AS315" s="44"/>
      <c r="AT315" s="44"/>
      <c r="AU315" s="44"/>
      <c r="AV315" s="44" t="n">
        <v>54.24</v>
      </c>
      <c r="AW315" s="44"/>
      <c r="AX315" s="44"/>
      <c r="AY315" s="44"/>
      <c r="AZ315" s="44" t="n">
        <f aca="false">AY315+AX315+AW315+AV315+AU315+AT315+AS315+AR315</f>
        <v>54.24</v>
      </c>
      <c r="BA315" s="67" t="n">
        <f aca="false">L315-AQ315</f>
        <v>240.2</v>
      </c>
      <c r="BB315" s="54" t="s">
        <v>193</v>
      </c>
    </row>
    <row r="316" s="16" customFormat="true" ht="10.2" hidden="false" customHeight="false" outlineLevel="0" collapsed="false">
      <c r="A316" s="44"/>
      <c r="B316" s="44"/>
      <c r="C316" s="45"/>
      <c r="D316" s="46"/>
      <c r="E316" s="47"/>
      <c r="F316" s="47"/>
      <c r="G316" s="47"/>
      <c r="H316" s="47"/>
      <c r="I316" s="49"/>
      <c r="J316" s="49"/>
      <c r="K316" s="49"/>
      <c r="L316" s="48"/>
      <c r="M316" s="46"/>
      <c r="N316" s="49"/>
      <c r="O316" s="47"/>
      <c r="P316" s="47"/>
      <c r="Q316" s="47"/>
      <c r="R316" s="47"/>
      <c r="S316" s="49"/>
      <c r="T316" s="47"/>
      <c r="U316" s="47"/>
      <c r="V316" s="49"/>
      <c r="W316" s="49"/>
      <c r="X316" s="47"/>
      <c r="Y316" s="47"/>
      <c r="Z316" s="47"/>
      <c r="AA316" s="47"/>
      <c r="AB316" s="47"/>
      <c r="AC316" s="50"/>
      <c r="AD316" s="51"/>
      <c r="AE316" s="51"/>
      <c r="AF316" s="52"/>
      <c r="AG316" s="44" t="s">
        <v>1310</v>
      </c>
      <c r="AH316" s="45" t="s">
        <v>1311</v>
      </c>
      <c r="AI316" s="44"/>
      <c r="AJ316" s="44"/>
      <c r="AK316" s="44"/>
      <c r="AL316" s="44"/>
      <c r="AM316" s="44" t="n">
        <v>79.7</v>
      </c>
      <c r="AN316" s="44"/>
      <c r="AO316" s="44"/>
      <c r="AP316" s="44"/>
      <c r="AQ316" s="53"/>
      <c r="AR316" s="44"/>
      <c r="AS316" s="44"/>
      <c r="AT316" s="44"/>
      <c r="AU316" s="44"/>
      <c r="AV316" s="44" t="n">
        <v>50.94</v>
      </c>
      <c r="AW316" s="44"/>
      <c r="AX316" s="44"/>
      <c r="AY316" s="44"/>
      <c r="AZ316" s="44" t="n">
        <f aca="false">AY316+AX316+AW316+AV316+AU316+AT316+AS316+AR316</f>
        <v>50.94</v>
      </c>
      <c r="BA316" s="67"/>
      <c r="BB316" s="54"/>
    </row>
    <row r="317" s="16" customFormat="true" ht="10.2" hidden="false" customHeight="true" outlineLevel="0" collapsed="false">
      <c r="A317" s="44" t="s">
        <v>489</v>
      </c>
      <c r="B317" s="44" t="s">
        <v>1312</v>
      </c>
      <c r="C317" s="45" t="s">
        <v>1304</v>
      </c>
      <c r="D317" s="46" t="s">
        <v>1313</v>
      </c>
      <c r="E317" s="47" t="s">
        <v>70</v>
      </c>
      <c r="F317" s="47" t="s">
        <v>71</v>
      </c>
      <c r="G317" s="47" t="s">
        <v>53</v>
      </c>
      <c r="H317" s="47" t="s">
        <v>187</v>
      </c>
      <c r="I317" s="49" t="n">
        <v>6259</v>
      </c>
      <c r="J317" s="49" t="n">
        <v>12747</v>
      </c>
      <c r="K317" s="49" t="n">
        <v>293</v>
      </c>
      <c r="L317" s="48" t="n">
        <v>55.8</v>
      </c>
      <c r="M317" s="55"/>
      <c r="N317" s="49" t="n">
        <v>596</v>
      </c>
      <c r="O317" s="49"/>
      <c r="P317" s="47" t="s">
        <v>54</v>
      </c>
      <c r="Q317" s="47" t="s">
        <v>1305</v>
      </c>
      <c r="R317" s="47"/>
      <c r="S317" s="49" t="n">
        <v>1970</v>
      </c>
      <c r="T317" s="47"/>
      <c r="U317" s="47" t="s">
        <v>56</v>
      </c>
      <c r="V317" s="47"/>
      <c r="W317" s="49" t="n">
        <v>40</v>
      </c>
      <c r="X317" s="47" t="s">
        <v>1305</v>
      </c>
      <c r="Y317" s="47" t="s">
        <v>1306</v>
      </c>
      <c r="Z317" s="47" t="s">
        <v>1307</v>
      </c>
      <c r="AA317" s="47"/>
      <c r="AB317" s="47" t="s">
        <v>59</v>
      </c>
      <c r="AC317" s="50" t="s">
        <v>60</v>
      </c>
      <c r="AD317" s="51" t="n">
        <v>1</v>
      </c>
      <c r="AE317" s="51" t="n">
        <v>1</v>
      </c>
      <c r="AF317" s="52" t="s">
        <v>61</v>
      </c>
      <c r="AG317" s="44" t="s">
        <v>1314</v>
      </c>
      <c r="AH317" s="45" t="s">
        <v>1315</v>
      </c>
      <c r="AI317" s="44"/>
      <c r="AJ317" s="44"/>
      <c r="AK317" s="44"/>
      <c r="AL317" s="44" t="n">
        <v>8.35</v>
      </c>
      <c r="AM317" s="44"/>
      <c r="AN317" s="44"/>
      <c r="AO317" s="44"/>
      <c r="AP317" s="44"/>
      <c r="AQ317" s="53" t="n">
        <f aca="false">AL317+AL318</f>
        <v>16.2</v>
      </c>
      <c r="AR317" s="44"/>
      <c r="AS317" s="44"/>
      <c r="AT317" s="44"/>
      <c r="AU317" s="44" t="n">
        <v>307.29</v>
      </c>
      <c r="AV317" s="44"/>
      <c r="AW317" s="44"/>
      <c r="AX317" s="44"/>
      <c r="AY317" s="44"/>
      <c r="AZ317" s="44" t="n">
        <f aca="false">AY317+AX317+AW317+AV317+AU317+AT317+AS317+AR317</f>
        <v>307.29</v>
      </c>
      <c r="BA317" s="62" t="n">
        <f aca="false">L317-AQ317</f>
        <v>39.6</v>
      </c>
      <c r="BB317" s="54" t="s">
        <v>963</v>
      </c>
    </row>
    <row r="318" s="16" customFormat="true" ht="10.2" hidden="false" customHeight="false" outlineLevel="0" collapsed="false">
      <c r="A318" s="44"/>
      <c r="B318" s="44"/>
      <c r="C318" s="45"/>
      <c r="D318" s="46"/>
      <c r="E318" s="47"/>
      <c r="F318" s="47"/>
      <c r="G318" s="47"/>
      <c r="H318" s="47"/>
      <c r="I318" s="49"/>
      <c r="J318" s="49"/>
      <c r="K318" s="49"/>
      <c r="L318" s="48"/>
      <c r="M318" s="55"/>
      <c r="N318" s="49"/>
      <c r="O318" s="49"/>
      <c r="P318" s="47"/>
      <c r="Q318" s="47"/>
      <c r="R318" s="47"/>
      <c r="S318" s="49"/>
      <c r="T318" s="47"/>
      <c r="U318" s="47"/>
      <c r="V318" s="47"/>
      <c r="W318" s="49"/>
      <c r="X318" s="47"/>
      <c r="Y318" s="47"/>
      <c r="Z318" s="47"/>
      <c r="AA318" s="47"/>
      <c r="AB318" s="47"/>
      <c r="AC318" s="50"/>
      <c r="AD318" s="51"/>
      <c r="AE318" s="51"/>
      <c r="AF318" s="52"/>
      <c r="AG318" s="44" t="s">
        <v>1316</v>
      </c>
      <c r="AH318" s="44" t="s">
        <v>1317</v>
      </c>
      <c r="AI318" s="44"/>
      <c r="AJ318" s="44"/>
      <c r="AK318" s="44"/>
      <c r="AL318" s="44" t="n">
        <v>7.85</v>
      </c>
      <c r="AM318" s="44"/>
      <c r="AN318" s="44"/>
      <c r="AO318" s="44"/>
      <c r="AP318" s="44"/>
      <c r="AQ318" s="53"/>
      <c r="AR318" s="44"/>
      <c r="AS318" s="44"/>
      <c r="AT318" s="44"/>
      <c r="AU318" s="44" t="n">
        <v>288.89</v>
      </c>
      <c r="AV318" s="44"/>
      <c r="AW318" s="44"/>
      <c r="AX318" s="44"/>
      <c r="AY318" s="44"/>
      <c r="AZ318" s="44" t="n">
        <f aca="false">AY318+AX318+AW318+AV318+AU318+AT318+AS318+AR318</f>
        <v>288.89</v>
      </c>
      <c r="BA318" s="62"/>
      <c r="BB318" s="54"/>
    </row>
    <row r="319" s="16" customFormat="true" ht="10.2" hidden="false" customHeight="true" outlineLevel="0" collapsed="false">
      <c r="A319" s="44" t="s">
        <v>489</v>
      </c>
      <c r="B319" s="44" t="s">
        <v>1318</v>
      </c>
      <c r="C319" s="45" t="s">
        <v>1319</v>
      </c>
      <c r="D319" s="46" t="s">
        <v>174</v>
      </c>
      <c r="E319" s="47" t="s">
        <v>175</v>
      </c>
      <c r="F319" s="47" t="s">
        <v>176</v>
      </c>
      <c r="G319" s="47" t="s">
        <v>53</v>
      </c>
      <c r="H319" s="47" t="s">
        <v>187</v>
      </c>
      <c r="I319" s="49" t="n">
        <v>1267</v>
      </c>
      <c r="J319" s="49" t="n">
        <v>1866</v>
      </c>
      <c r="K319" s="49" t="n">
        <v>1402</v>
      </c>
      <c r="L319" s="48" t="n">
        <v>371.7</v>
      </c>
      <c r="M319" s="46"/>
      <c r="N319" s="49" t="n">
        <v>2360</v>
      </c>
      <c r="O319" s="47"/>
      <c r="P319" s="47" t="s">
        <v>54</v>
      </c>
      <c r="Q319" s="47" t="s">
        <v>1320</v>
      </c>
      <c r="R319" s="47"/>
      <c r="S319" s="49" t="n">
        <v>1937</v>
      </c>
      <c r="T319" s="47"/>
      <c r="U319" s="47" t="s">
        <v>72</v>
      </c>
      <c r="V319" s="49"/>
      <c r="W319" s="49" t="n">
        <v>70</v>
      </c>
      <c r="X319" s="47" t="s">
        <v>1320</v>
      </c>
      <c r="Y319" s="47" t="s">
        <v>1321</v>
      </c>
      <c r="Z319" s="47" t="s">
        <v>1322</v>
      </c>
      <c r="AA319" s="47"/>
      <c r="AB319" s="47" t="s">
        <v>59</v>
      </c>
      <c r="AC319" s="50" t="s">
        <v>60</v>
      </c>
      <c r="AD319" s="51" t="n">
        <v>1</v>
      </c>
      <c r="AE319" s="51" t="n">
        <v>1</v>
      </c>
      <c r="AF319" s="52" t="s">
        <v>61</v>
      </c>
      <c r="AG319" s="44" t="s">
        <v>1323</v>
      </c>
      <c r="AH319" s="45" t="s">
        <v>1324</v>
      </c>
      <c r="AI319" s="44"/>
      <c r="AJ319" s="44"/>
      <c r="AK319" s="44"/>
      <c r="AL319" s="44"/>
      <c r="AM319" s="53" t="n">
        <v>36.88</v>
      </c>
      <c r="AN319" s="44"/>
      <c r="AO319" s="44"/>
      <c r="AP319" s="44"/>
      <c r="AQ319" s="53" t="n">
        <f aca="false">AM319+AM320+AM321+AM322+AM323+AM324+AM325</f>
        <v>253.48</v>
      </c>
      <c r="AR319" s="44"/>
      <c r="AS319" s="44"/>
      <c r="AT319" s="44"/>
      <c r="AU319" s="44"/>
      <c r="AV319" s="64" t="n">
        <v>341.28</v>
      </c>
      <c r="AW319" s="44"/>
      <c r="AX319" s="44"/>
      <c r="AY319" s="44"/>
      <c r="AZ319" s="44" t="n">
        <f aca="false">AY319+AX319+AW319+AV319+AU319+AT319+AS319+AR319</f>
        <v>341.28</v>
      </c>
      <c r="BA319" s="62" t="n">
        <f aca="false">L319-AQ319</f>
        <v>118.22</v>
      </c>
      <c r="BB319" s="54" t="s">
        <v>193</v>
      </c>
    </row>
    <row r="320" s="16" customFormat="true" ht="10.2" hidden="false" customHeight="false" outlineLevel="0" collapsed="false">
      <c r="A320" s="44"/>
      <c r="B320" s="44"/>
      <c r="C320" s="45"/>
      <c r="D320" s="46"/>
      <c r="E320" s="47"/>
      <c r="F320" s="47"/>
      <c r="G320" s="47"/>
      <c r="H320" s="47"/>
      <c r="I320" s="49"/>
      <c r="J320" s="49"/>
      <c r="K320" s="49"/>
      <c r="L320" s="48"/>
      <c r="M320" s="46"/>
      <c r="N320" s="49"/>
      <c r="O320" s="47"/>
      <c r="P320" s="47"/>
      <c r="Q320" s="47"/>
      <c r="R320" s="47"/>
      <c r="S320" s="49"/>
      <c r="T320" s="47"/>
      <c r="U320" s="47"/>
      <c r="V320" s="49"/>
      <c r="W320" s="49"/>
      <c r="X320" s="47"/>
      <c r="Y320" s="47"/>
      <c r="Z320" s="47"/>
      <c r="AA320" s="47"/>
      <c r="AB320" s="47"/>
      <c r="AC320" s="50"/>
      <c r="AD320" s="51"/>
      <c r="AE320" s="51"/>
      <c r="AF320" s="52"/>
      <c r="AG320" s="44" t="s">
        <v>1325</v>
      </c>
      <c r="AH320" s="45" t="s">
        <v>1326</v>
      </c>
      <c r="AI320" s="44"/>
      <c r="AJ320" s="44"/>
      <c r="AK320" s="44"/>
      <c r="AL320" s="44"/>
      <c r="AM320" s="53" t="n">
        <v>36.1</v>
      </c>
      <c r="AN320" s="44"/>
      <c r="AO320" s="44"/>
      <c r="AP320" s="44"/>
      <c r="AQ320" s="53"/>
      <c r="AR320" s="44"/>
      <c r="AS320" s="44"/>
      <c r="AT320" s="44"/>
      <c r="AU320" s="44"/>
      <c r="AV320" s="64" t="n">
        <v>339.43</v>
      </c>
      <c r="AW320" s="44"/>
      <c r="AX320" s="44"/>
      <c r="AY320" s="44"/>
      <c r="AZ320" s="44" t="n">
        <f aca="false">AY320+AX320+AW320+AV320+AU320+AT320+AS320+AR320</f>
        <v>339.43</v>
      </c>
      <c r="BA320" s="62"/>
      <c r="BB320" s="54"/>
    </row>
    <row r="321" s="16" customFormat="true" ht="10.2" hidden="false" customHeight="false" outlineLevel="0" collapsed="false">
      <c r="A321" s="44"/>
      <c r="B321" s="44"/>
      <c r="C321" s="45"/>
      <c r="D321" s="46"/>
      <c r="E321" s="47"/>
      <c r="F321" s="47"/>
      <c r="G321" s="47"/>
      <c r="H321" s="47"/>
      <c r="I321" s="49"/>
      <c r="J321" s="49"/>
      <c r="K321" s="49"/>
      <c r="L321" s="48"/>
      <c r="M321" s="46"/>
      <c r="N321" s="49"/>
      <c r="O321" s="47"/>
      <c r="P321" s="47"/>
      <c r="Q321" s="47"/>
      <c r="R321" s="47"/>
      <c r="S321" s="49"/>
      <c r="T321" s="47"/>
      <c r="U321" s="47"/>
      <c r="V321" s="49"/>
      <c r="W321" s="49"/>
      <c r="X321" s="47"/>
      <c r="Y321" s="47"/>
      <c r="Z321" s="47"/>
      <c r="AA321" s="47"/>
      <c r="AB321" s="47"/>
      <c r="AC321" s="50"/>
      <c r="AD321" s="51"/>
      <c r="AE321" s="51"/>
      <c r="AF321" s="52"/>
      <c r="AG321" s="44" t="s">
        <v>1327</v>
      </c>
      <c r="AH321" s="45" t="s">
        <v>1328</v>
      </c>
      <c r="AI321" s="44"/>
      <c r="AJ321" s="44"/>
      <c r="AK321" s="44"/>
      <c r="AL321" s="44"/>
      <c r="AM321" s="53" t="n">
        <v>35.4</v>
      </c>
      <c r="AN321" s="44"/>
      <c r="AO321" s="44"/>
      <c r="AP321" s="44"/>
      <c r="AQ321" s="53"/>
      <c r="AR321" s="44"/>
      <c r="AS321" s="44"/>
      <c r="AT321" s="44"/>
      <c r="AU321" s="44"/>
      <c r="AV321" s="64" t="n">
        <v>336.38</v>
      </c>
      <c r="AW321" s="44"/>
      <c r="AX321" s="44"/>
      <c r="AY321" s="44"/>
      <c r="AZ321" s="44" t="n">
        <f aca="false">AY321+AX321+AW321+AV321+AU321+AT321+AS321+AR321</f>
        <v>336.38</v>
      </c>
      <c r="BA321" s="62"/>
      <c r="BB321" s="54"/>
    </row>
    <row r="322" s="16" customFormat="true" ht="10.2" hidden="false" customHeight="false" outlineLevel="0" collapsed="false">
      <c r="A322" s="44"/>
      <c r="B322" s="44"/>
      <c r="C322" s="45"/>
      <c r="D322" s="46"/>
      <c r="E322" s="47"/>
      <c r="F322" s="47"/>
      <c r="G322" s="47"/>
      <c r="H322" s="47"/>
      <c r="I322" s="49"/>
      <c r="J322" s="49"/>
      <c r="K322" s="49"/>
      <c r="L322" s="48"/>
      <c r="M322" s="46"/>
      <c r="N322" s="49"/>
      <c r="O322" s="47"/>
      <c r="P322" s="47"/>
      <c r="Q322" s="47"/>
      <c r="R322" s="47"/>
      <c r="S322" s="49"/>
      <c r="T322" s="47"/>
      <c r="U322" s="47"/>
      <c r="V322" s="49"/>
      <c r="W322" s="49"/>
      <c r="X322" s="47"/>
      <c r="Y322" s="47"/>
      <c r="Z322" s="47"/>
      <c r="AA322" s="47"/>
      <c r="AB322" s="47"/>
      <c r="AC322" s="50"/>
      <c r="AD322" s="51"/>
      <c r="AE322" s="51"/>
      <c r="AF322" s="52"/>
      <c r="AG322" s="44" t="s">
        <v>1329</v>
      </c>
      <c r="AH322" s="45" t="s">
        <v>1330</v>
      </c>
      <c r="AI322" s="44"/>
      <c r="AJ322" s="44"/>
      <c r="AK322" s="44"/>
      <c r="AL322" s="44"/>
      <c r="AM322" s="53" t="n">
        <v>36.3</v>
      </c>
      <c r="AN322" s="44"/>
      <c r="AO322" s="44"/>
      <c r="AP322" s="44"/>
      <c r="AQ322" s="53"/>
      <c r="AR322" s="44"/>
      <c r="AS322" s="44"/>
      <c r="AT322" s="44"/>
      <c r="AU322" s="44"/>
      <c r="AV322" s="64" t="n">
        <v>335.82</v>
      </c>
      <c r="AW322" s="44"/>
      <c r="AX322" s="44"/>
      <c r="AY322" s="44"/>
      <c r="AZ322" s="44" t="n">
        <f aca="false">AY322+AX322+AW322+AV322+AU322+AT322+AS322+AR322</f>
        <v>335.82</v>
      </c>
      <c r="BA322" s="62"/>
      <c r="BB322" s="54"/>
    </row>
    <row r="323" s="16" customFormat="true" ht="10.2" hidden="false" customHeight="false" outlineLevel="0" collapsed="false">
      <c r="A323" s="44"/>
      <c r="B323" s="44"/>
      <c r="C323" s="45"/>
      <c r="D323" s="46"/>
      <c r="E323" s="47"/>
      <c r="F323" s="47"/>
      <c r="G323" s="47"/>
      <c r="H323" s="47"/>
      <c r="I323" s="49"/>
      <c r="J323" s="49"/>
      <c r="K323" s="49"/>
      <c r="L323" s="48"/>
      <c r="M323" s="46"/>
      <c r="N323" s="49"/>
      <c r="O323" s="47"/>
      <c r="P323" s="47"/>
      <c r="Q323" s="47"/>
      <c r="R323" s="47"/>
      <c r="S323" s="49"/>
      <c r="T323" s="47"/>
      <c r="U323" s="47"/>
      <c r="V323" s="49"/>
      <c r="W323" s="49"/>
      <c r="X323" s="47"/>
      <c r="Y323" s="47"/>
      <c r="Z323" s="47"/>
      <c r="AA323" s="47"/>
      <c r="AB323" s="47"/>
      <c r="AC323" s="50"/>
      <c r="AD323" s="51"/>
      <c r="AE323" s="51"/>
      <c r="AF323" s="52"/>
      <c r="AG323" s="44" t="s">
        <v>1331</v>
      </c>
      <c r="AH323" s="45" t="s">
        <v>1332</v>
      </c>
      <c r="AI323" s="44"/>
      <c r="AJ323" s="44"/>
      <c r="AK323" s="44"/>
      <c r="AL323" s="44"/>
      <c r="AM323" s="53" t="n">
        <v>36.6</v>
      </c>
      <c r="AN323" s="44"/>
      <c r="AO323" s="44"/>
      <c r="AP323" s="44"/>
      <c r="AQ323" s="53"/>
      <c r="AR323" s="44"/>
      <c r="AS323" s="44"/>
      <c r="AT323" s="44"/>
      <c r="AU323" s="44"/>
      <c r="AV323" s="64" t="n">
        <v>338.5</v>
      </c>
      <c r="AW323" s="44"/>
      <c r="AX323" s="44"/>
      <c r="AY323" s="44"/>
      <c r="AZ323" s="44" t="n">
        <f aca="false">AY323+AX323+AW323+AV323+AU323+AT323+AS323+AR323</f>
        <v>338.5</v>
      </c>
      <c r="BA323" s="62"/>
      <c r="BB323" s="54"/>
    </row>
    <row r="324" s="16" customFormat="true" ht="10.2" hidden="false" customHeight="false" outlineLevel="0" collapsed="false">
      <c r="A324" s="44"/>
      <c r="B324" s="44"/>
      <c r="C324" s="45"/>
      <c r="D324" s="46"/>
      <c r="E324" s="47"/>
      <c r="F324" s="47"/>
      <c r="G324" s="47"/>
      <c r="H324" s="47"/>
      <c r="I324" s="49"/>
      <c r="J324" s="49"/>
      <c r="K324" s="49"/>
      <c r="L324" s="48"/>
      <c r="M324" s="46"/>
      <c r="N324" s="49"/>
      <c r="O324" s="47"/>
      <c r="P324" s="47"/>
      <c r="Q324" s="47"/>
      <c r="R324" s="47"/>
      <c r="S324" s="49"/>
      <c r="T324" s="47"/>
      <c r="U324" s="47"/>
      <c r="V324" s="49"/>
      <c r="W324" s="49"/>
      <c r="X324" s="47"/>
      <c r="Y324" s="47"/>
      <c r="Z324" s="47"/>
      <c r="AA324" s="47"/>
      <c r="AB324" s="47"/>
      <c r="AC324" s="50"/>
      <c r="AD324" s="51"/>
      <c r="AE324" s="51"/>
      <c r="AF324" s="52"/>
      <c r="AG324" s="44" t="s">
        <v>1333</v>
      </c>
      <c r="AH324" s="45" t="s">
        <v>1334</v>
      </c>
      <c r="AI324" s="44"/>
      <c r="AJ324" s="44"/>
      <c r="AK324" s="44"/>
      <c r="AL324" s="44"/>
      <c r="AM324" s="53" t="n">
        <v>36.6</v>
      </c>
      <c r="AN324" s="44"/>
      <c r="AO324" s="44"/>
      <c r="AP324" s="44"/>
      <c r="AQ324" s="53"/>
      <c r="AR324" s="44"/>
      <c r="AS324" s="44"/>
      <c r="AT324" s="44"/>
      <c r="AU324" s="44"/>
      <c r="AV324" s="64" t="n">
        <v>339.43</v>
      </c>
      <c r="AW324" s="44"/>
      <c r="AX324" s="44"/>
      <c r="AY324" s="44"/>
      <c r="AZ324" s="44" t="n">
        <f aca="false">AY324+AX324+AW324+AV324+AU324+AT324+AS324+AR324</f>
        <v>339.43</v>
      </c>
      <c r="BA324" s="62"/>
      <c r="BB324" s="54"/>
    </row>
    <row r="325" s="16" customFormat="true" ht="10.2" hidden="false" customHeight="false" outlineLevel="0" collapsed="false">
      <c r="A325" s="44"/>
      <c r="B325" s="44"/>
      <c r="C325" s="45"/>
      <c r="D325" s="46"/>
      <c r="E325" s="47"/>
      <c r="F325" s="47"/>
      <c r="G325" s="47"/>
      <c r="H325" s="47"/>
      <c r="I325" s="49"/>
      <c r="J325" s="49"/>
      <c r="K325" s="49"/>
      <c r="L325" s="48"/>
      <c r="M325" s="46"/>
      <c r="N325" s="49"/>
      <c r="O325" s="47"/>
      <c r="P325" s="47"/>
      <c r="Q325" s="47"/>
      <c r="R325" s="47"/>
      <c r="S325" s="49"/>
      <c r="T325" s="47"/>
      <c r="U325" s="47"/>
      <c r="V325" s="49"/>
      <c r="W325" s="49"/>
      <c r="X325" s="47"/>
      <c r="Y325" s="47"/>
      <c r="Z325" s="47"/>
      <c r="AA325" s="47"/>
      <c r="AB325" s="47"/>
      <c r="AC325" s="50"/>
      <c r="AD325" s="51"/>
      <c r="AE325" s="51"/>
      <c r="AF325" s="52"/>
      <c r="AG325" s="44" t="s">
        <v>1335</v>
      </c>
      <c r="AH325" s="45" t="s">
        <v>1336</v>
      </c>
      <c r="AI325" s="44"/>
      <c r="AJ325" s="44"/>
      <c r="AK325" s="44"/>
      <c r="AL325" s="44"/>
      <c r="AM325" s="53" t="n">
        <v>35.6</v>
      </c>
      <c r="AN325" s="44"/>
      <c r="AO325" s="44"/>
      <c r="AP325" s="44"/>
      <c r="AQ325" s="53"/>
      <c r="AR325" s="44"/>
      <c r="AS325" s="44"/>
      <c r="AT325" s="44"/>
      <c r="AU325" s="44"/>
      <c r="AV325" s="64" t="n">
        <v>329.16</v>
      </c>
      <c r="AW325" s="44"/>
      <c r="AX325" s="44"/>
      <c r="AY325" s="44"/>
      <c r="AZ325" s="44" t="n">
        <f aca="false">AY325+AX325+AW325+AV325+AU325+AT325+AS325+AR325</f>
        <v>329.16</v>
      </c>
      <c r="BA325" s="62"/>
      <c r="BB325" s="54"/>
    </row>
    <row r="326" s="16" customFormat="true" ht="10.2" hidden="false" customHeight="false" outlineLevel="0" collapsed="false">
      <c r="A326" s="44" t="s">
        <v>489</v>
      </c>
      <c r="B326" s="44" t="s">
        <v>1337</v>
      </c>
      <c r="C326" s="45" t="s">
        <v>1319</v>
      </c>
      <c r="D326" s="46" t="s">
        <v>82</v>
      </c>
      <c r="E326" s="47" t="s">
        <v>70</v>
      </c>
      <c r="F326" s="47" t="s">
        <v>83</v>
      </c>
      <c r="G326" s="47" t="s">
        <v>53</v>
      </c>
      <c r="H326" s="47" t="s">
        <v>187</v>
      </c>
      <c r="I326" s="49" t="n">
        <v>1267</v>
      </c>
      <c r="J326" s="49" t="n">
        <v>1866</v>
      </c>
      <c r="K326" s="49" t="n">
        <v>108</v>
      </c>
      <c r="L326" s="48" t="n">
        <v>93.1</v>
      </c>
      <c r="M326" s="46"/>
      <c r="N326" s="49" t="n">
        <v>159</v>
      </c>
      <c r="O326" s="47"/>
      <c r="P326" s="47" t="s">
        <v>54</v>
      </c>
      <c r="Q326" s="47" t="s">
        <v>1320</v>
      </c>
      <c r="R326" s="47"/>
      <c r="S326" s="49" t="n">
        <v>1960</v>
      </c>
      <c r="T326" s="47"/>
      <c r="U326" s="47" t="s">
        <v>72</v>
      </c>
      <c r="V326" s="49"/>
      <c r="W326" s="49" t="n">
        <v>65</v>
      </c>
      <c r="X326" s="47" t="s">
        <v>1320</v>
      </c>
      <c r="Y326" s="47" t="s">
        <v>1321</v>
      </c>
      <c r="Z326" s="47" t="s">
        <v>1322</v>
      </c>
      <c r="AA326" s="47"/>
      <c r="AB326" s="47" t="s">
        <v>59</v>
      </c>
      <c r="AC326" s="50" t="s">
        <v>60</v>
      </c>
      <c r="AD326" s="51" t="n">
        <v>1</v>
      </c>
      <c r="AE326" s="51" t="n">
        <v>1</v>
      </c>
      <c r="AF326" s="52" t="s">
        <v>61</v>
      </c>
      <c r="AG326" s="44" t="s">
        <v>1338</v>
      </c>
      <c r="AH326" s="45" t="s">
        <v>1339</v>
      </c>
      <c r="AI326" s="44"/>
      <c r="AJ326" s="44"/>
      <c r="AK326" s="44"/>
      <c r="AL326" s="44" t="n">
        <v>13.5</v>
      </c>
      <c r="AM326" s="44"/>
      <c r="AN326" s="44"/>
      <c r="AO326" s="44"/>
      <c r="AP326" s="44"/>
      <c r="AQ326" s="53" t="n">
        <f aca="false">AL326+AL327+AL328+AL329+AL330+AL331+AL332</f>
        <v>93.1</v>
      </c>
      <c r="AR326" s="44"/>
      <c r="AS326" s="44"/>
      <c r="AT326" s="44"/>
      <c r="AU326" s="44" t="n">
        <v>23.11</v>
      </c>
      <c r="AV326" s="44"/>
      <c r="AW326" s="44"/>
      <c r="AX326" s="44"/>
      <c r="AY326" s="44"/>
      <c r="AZ326" s="44" t="n">
        <f aca="false">AY326+AX326+AW326+AV326+AU326+AT326+AS326+AR326</f>
        <v>23.11</v>
      </c>
      <c r="BA326" s="62" t="n">
        <f aca="false">L326-AQ326</f>
        <v>0</v>
      </c>
      <c r="BB326" s="54"/>
    </row>
    <row r="327" s="16" customFormat="true" ht="10.2" hidden="false" customHeight="false" outlineLevel="0" collapsed="false">
      <c r="A327" s="44"/>
      <c r="B327" s="44"/>
      <c r="C327" s="45"/>
      <c r="D327" s="46"/>
      <c r="E327" s="47"/>
      <c r="F327" s="47"/>
      <c r="G327" s="47"/>
      <c r="H327" s="47"/>
      <c r="I327" s="49"/>
      <c r="J327" s="49"/>
      <c r="K327" s="49"/>
      <c r="L327" s="48"/>
      <c r="M327" s="46"/>
      <c r="N327" s="49"/>
      <c r="O327" s="47"/>
      <c r="P327" s="47"/>
      <c r="Q327" s="47"/>
      <c r="R327" s="47"/>
      <c r="S327" s="49"/>
      <c r="T327" s="47"/>
      <c r="U327" s="47"/>
      <c r="V327" s="49"/>
      <c r="W327" s="49"/>
      <c r="X327" s="47"/>
      <c r="Y327" s="47"/>
      <c r="Z327" s="47"/>
      <c r="AA327" s="47"/>
      <c r="AB327" s="47"/>
      <c r="AC327" s="50"/>
      <c r="AD327" s="51"/>
      <c r="AE327" s="51"/>
      <c r="AF327" s="52"/>
      <c r="AG327" s="44" t="s">
        <v>1340</v>
      </c>
      <c r="AH327" s="44" t="s">
        <v>1341</v>
      </c>
      <c r="AI327" s="44"/>
      <c r="AJ327" s="44"/>
      <c r="AK327" s="44"/>
      <c r="AL327" s="44" t="n">
        <v>13.4</v>
      </c>
      <c r="AM327" s="44"/>
      <c r="AN327" s="44"/>
      <c r="AO327" s="44"/>
      <c r="AP327" s="44"/>
      <c r="AQ327" s="53"/>
      <c r="AR327" s="44"/>
      <c r="AS327" s="44"/>
      <c r="AT327" s="44"/>
      <c r="AU327" s="44" t="n">
        <v>22.94</v>
      </c>
      <c r="AV327" s="44"/>
      <c r="AW327" s="44"/>
      <c r="AX327" s="44"/>
      <c r="AY327" s="44"/>
      <c r="AZ327" s="44" t="n">
        <f aca="false">AY327+AX327+AW327+AV327+AU327+AT327+AS327+AR327</f>
        <v>22.94</v>
      </c>
      <c r="BA327" s="62"/>
      <c r="BB327" s="54"/>
    </row>
    <row r="328" s="16" customFormat="true" ht="10.2" hidden="false" customHeight="false" outlineLevel="0" collapsed="false">
      <c r="A328" s="44"/>
      <c r="B328" s="44"/>
      <c r="C328" s="45"/>
      <c r="D328" s="46"/>
      <c r="E328" s="47"/>
      <c r="F328" s="47"/>
      <c r="G328" s="47"/>
      <c r="H328" s="47"/>
      <c r="I328" s="49"/>
      <c r="J328" s="49"/>
      <c r="K328" s="49"/>
      <c r="L328" s="48"/>
      <c r="M328" s="46"/>
      <c r="N328" s="49"/>
      <c r="O328" s="47"/>
      <c r="P328" s="47"/>
      <c r="Q328" s="47"/>
      <c r="R328" s="47"/>
      <c r="S328" s="49"/>
      <c r="T328" s="47"/>
      <c r="U328" s="47"/>
      <c r="V328" s="49"/>
      <c r="W328" s="49"/>
      <c r="X328" s="47"/>
      <c r="Y328" s="47"/>
      <c r="Z328" s="47"/>
      <c r="AA328" s="47"/>
      <c r="AB328" s="47"/>
      <c r="AC328" s="50"/>
      <c r="AD328" s="51"/>
      <c r="AE328" s="51"/>
      <c r="AF328" s="52"/>
      <c r="AG328" s="44" t="s">
        <v>1342</v>
      </c>
      <c r="AH328" s="44" t="s">
        <v>1343</v>
      </c>
      <c r="AI328" s="44"/>
      <c r="AJ328" s="44"/>
      <c r="AK328" s="44"/>
      <c r="AL328" s="44" t="n">
        <v>13.3</v>
      </c>
      <c r="AM328" s="44"/>
      <c r="AN328" s="44"/>
      <c r="AO328" s="44"/>
      <c r="AP328" s="44"/>
      <c r="AQ328" s="53"/>
      <c r="AR328" s="44"/>
      <c r="AS328" s="44"/>
      <c r="AT328" s="44"/>
      <c r="AU328" s="44" t="n">
        <v>22.77</v>
      </c>
      <c r="AV328" s="44"/>
      <c r="AW328" s="44"/>
      <c r="AX328" s="44"/>
      <c r="AY328" s="44"/>
      <c r="AZ328" s="44" t="n">
        <f aca="false">AY328+AX328+AW328+AV328+AU328+AT328+AS328+AR328</f>
        <v>22.77</v>
      </c>
      <c r="BA328" s="62"/>
      <c r="BB328" s="54"/>
    </row>
    <row r="329" s="16" customFormat="true" ht="10.2" hidden="false" customHeight="false" outlineLevel="0" collapsed="false">
      <c r="A329" s="44"/>
      <c r="B329" s="44"/>
      <c r="C329" s="45"/>
      <c r="D329" s="46"/>
      <c r="E329" s="47"/>
      <c r="F329" s="47"/>
      <c r="G329" s="47"/>
      <c r="H329" s="47"/>
      <c r="I329" s="49"/>
      <c r="J329" s="49"/>
      <c r="K329" s="49"/>
      <c r="L329" s="48"/>
      <c r="M329" s="46"/>
      <c r="N329" s="49"/>
      <c r="O329" s="47"/>
      <c r="P329" s="47"/>
      <c r="Q329" s="47"/>
      <c r="R329" s="47"/>
      <c r="S329" s="49"/>
      <c r="T329" s="47"/>
      <c r="U329" s="47"/>
      <c r="V329" s="49"/>
      <c r="W329" s="49"/>
      <c r="X329" s="47"/>
      <c r="Y329" s="47"/>
      <c r="Z329" s="47"/>
      <c r="AA329" s="47"/>
      <c r="AB329" s="47"/>
      <c r="AC329" s="50"/>
      <c r="AD329" s="51"/>
      <c r="AE329" s="51"/>
      <c r="AF329" s="52"/>
      <c r="AG329" s="44" t="s">
        <v>1344</v>
      </c>
      <c r="AH329" s="44" t="s">
        <v>1345</v>
      </c>
      <c r="AI329" s="44"/>
      <c r="AJ329" s="44"/>
      <c r="AK329" s="44"/>
      <c r="AL329" s="44" t="n">
        <v>13.2</v>
      </c>
      <c r="AM329" s="44"/>
      <c r="AN329" s="44"/>
      <c r="AO329" s="44"/>
      <c r="AP329" s="44"/>
      <c r="AQ329" s="53"/>
      <c r="AR329" s="44"/>
      <c r="AS329" s="44"/>
      <c r="AT329" s="44"/>
      <c r="AU329" s="44" t="n">
        <v>22.59</v>
      </c>
      <c r="AV329" s="44"/>
      <c r="AW329" s="44"/>
      <c r="AX329" s="44"/>
      <c r="AY329" s="44"/>
      <c r="AZ329" s="44" t="n">
        <f aca="false">AY329+AX329+AW329+AV329+AU329+AT329+AS329+AR329</f>
        <v>22.59</v>
      </c>
      <c r="BA329" s="62"/>
      <c r="BB329" s="54"/>
    </row>
    <row r="330" s="16" customFormat="true" ht="10.2" hidden="false" customHeight="false" outlineLevel="0" collapsed="false">
      <c r="A330" s="44"/>
      <c r="B330" s="44"/>
      <c r="C330" s="45"/>
      <c r="D330" s="46"/>
      <c r="E330" s="47"/>
      <c r="F330" s="47"/>
      <c r="G330" s="47"/>
      <c r="H330" s="47"/>
      <c r="I330" s="49"/>
      <c r="J330" s="49"/>
      <c r="K330" s="49"/>
      <c r="L330" s="48"/>
      <c r="M330" s="46"/>
      <c r="N330" s="49"/>
      <c r="O330" s="47"/>
      <c r="P330" s="47"/>
      <c r="Q330" s="47"/>
      <c r="R330" s="47"/>
      <c r="S330" s="49"/>
      <c r="T330" s="47"/>
      <c r="U330" s="47"/>
      <c r="V330" s="49"/>
      <c r="W330" s="49"/>
      <c r="X330" s="47"/>
      <c r="Y330" s="47"/>
      <c r="Z330" s="47"/>
      <c r="AA330" s="47"/>
      <c r="AB330" s="47"/>
      <c r="AC330" s="50"/>
      <c r="AD330" s="51"/>
      <c r="AE330" s="51"/>
      <c r="AF330" s="52"/>
      <c r="AG330" s="44" t="s">
        <v>1346</v>
      </c>
      <c r="AH330" s="44" t="s">
        <v>1347</v>
      </c>
      <c r="AI330" s="44"/>
      <c r="AJ330" s="44"/>
      <c r="AK330" s="44"/>
      <c r="AL330" s="44" t="n">
        <v>13.4</v>
      </c>
      <c r="AM330" s="44"/>
      <c r="AN330" s="44"/>
      <c r="AO330" s="44"/>
      <c r="AP330" s="44"/>
      <c r="AQ330" s="53"/>
      <c r="AR330" s="44"/>
      <c r="AS330" s="44"/>
      <c r="AT330" s="44"/>
      <c r="AU330" s="44" t="n">
        <v>22.94</v>
      </c>
      <c r="AV330" s="44"/>
      <c r="AW330" s="44"/>
      <c r="AX330" s="44"/>
      <c r="AY330" s="44"/>
      <c r="AZ330" s="44" t="n">
        <f aca="false">AY330+AX330+AW330+AV330+AU330+AT330+AS330+AR330</f>
        <v>22.94</v>
      </c>
      <c r="BA330" s="62"/>
      <c r="BB330" s="54"/>
    </row>
    <row r="331" s="16" customFormat="true" ht="10.2" hidden="false" customHeight="false" outlineLevel="0" collapsed="false">
      <c r="A331" s="44"/>
      <c r="B331" s="44"/>
      <c r="C331" s="45"/>
      <c r="D331" s="46"/>
      <c r="E331" s="47"/>
      <c r="F331" s="47"/>
      <c r="G331" s="47"/>
      <c r="H331" s="47"/>
      <c r="I331" s="49"/>
      <c r="J331" s="49"/>
      <c r="K331" s="49"/>
      <c r="L331" s="48"/>
      <c r="M331" s="46"/>
      <c r="N331" s="49"/>
      <c r="O331" s="47"/>
      <c r="P331" s="47"/>
      <c r="Q331" s="47"/>
      <c r="R331" s="47"/>
      <c r="S331" s="49"/>
      <c r="T331" s="47"/>
      <c r="U331" s="47"/>
      <c r="V331" s="49"/>
      <c r="W331" s="49"/>
      <c r="X331" s="47"/>
      <c r="Y331" s="47"/>
      <c r="Z331" s="47"/>
      <c r="AA331" s="47"/>
      <c r="AB331" s="47"/>
      <c r="AC331" s="50"/>
      <c r="AD331" s="51"/>
      <c r="AE331" s="51"/>
      <c r="AF331" s="52"/>
      <c r="AG331" s="44" t="s">
        <v>1348</v>
      </c>
      <c r="AH331" s="44" t="s">
        <v>1349</v>
      </c>
      <c r="AI331" s="44"/>
      <c r="AJ331" s="44"/>
      <c r="AK331" s="44"/>
      <c r="AL331" s="44" t="n">
        <v>13.4</v>
      </c>
      <c r="AM331" s="44"/>
      <c r="AN331" s="44"/>
      <c r="AO331" s="44"/>
      <c r="AP331" s="44"/>
      <c r="AQ331" s="53"/>
      <c r="AR331" s="44"/>
      <c r="AS331" s="44"/>
      <c r="AT331" s="44"/>
      <c r="AU331" s="44" t="n">
        <v>22.93</v>
      </c>
      <c r="AV331" s="44"/>
      <c r="AW331" s="44"/>
      <c r="AX331" s="44"/>
      <c r="AY331" s="44"/>
      <c r="AZ331" s="44" t="n">
        <f aca="false">AY331+AX331+AW331+AV331+AU331+AT331+AS331+AR331</f>
        <v>22.93</v>
      </c>
      <c r="BA331" s="62"/>
      <c r="BB331" s="54"/>
    </row>
    <row r="332" s="16" customFormat="true" ht="10.2" hidden="false" customHeight="false" outlineLevel="0" collapsed="false">
      <c r="A332" s="44"/>
      <c r="B332" s="44"/>
      <c r="C332" s="45"/>
      <c r="D332" s="46"/>
      <c r="E332" s="47"/>
      <c r="F332" s="47"/>
      <c r="G332" s="47"/>
      <c r="H332" s="47"/>
      <c r="I332" s="49"/>
      <c r="J332" s="49"/>
      <c r="K332" s="49"/>
      <c r="L332" s="48"/>
      <c r="M332" s="46"/>
      <c r="N332" s="49"/>
      <c r="O332" s="47"/>
      <c r="P332" s="47"/>
      <c r="Q332" s="47"/>
      <c r="R332" s="47"/>
      <c r="S332" s="49"/>
      <c r="T332" s="47"/>
      <c r="U332" s="47"/>
      <c r="V332" s="49"/>
      <c r="W332" s="49"/>
      <c r="X332" s="47"/>
      <c r="Y332" s="47"/>
      <c r="Z332" s="47"/>
      <c r="AA332" s="47"/>
      <c r="AB332" s="47"/>
      <c r="AC332" s="50"/>
      <c r="AD332" s="51"/>
      <c r="AE332" s="51"/>
      <c r="AF332" s="52"/>
      <c r="AG332" s="44" t="s">
        <v>1350</v>
      </c>
      <c r="AH332" s="44" t="s">
        <v>1351</v>
      </c>
      <c r="AI332" s="44"/>
      <c r="AJ332" s="44"/>
      <c r="AK332" s="44"/>
      <c r="AL332" s="44" t="n">
        <v>12.9</v>
      </c>
      <c r="AM332" s="44"/>
      <c r="AN332" s="44"/>
      <c r="AO332" s="44"/>
      <c r="AP332" s="44"/>
      <c r="AQ332" s="53"/>
      <c r="AR332" s="44"/>
      <c r="AS332" s="44"/>
      <c r="AT332" s="44"/>
      <c r="AU332" s="44" t="n">
        <v>22.08</v>
      </c>
      <c r="AV332" s="44"/>
      <c r="AW332" s="44"/>
      <c r="AX332" s="44"/>
      <c r="AY332" s="44"/>
      <c r="AZ332" s="44" t="n">
        <f aca="false">AY332+AX332+AW332+AV332+AU332+AT332+AS332+AR332</f>
        <v>22.08</v>
      </c>
      <c r="BA332" s="62"/>
      <c r="BB332" s="54"/>
    </row>
    <row r="333" s="16" customFormat="true" ht="10.2" hidden="false" customHeight="false" outlineLevel="0" collapsed="false">
      <c r="A333" s="44" t="s">
        <v>489</v>
      </c>
      <c r="B333" s="44" t="s">
        <v>1352</v>
      </c>
      <c r="C333" s="45" t="s">
        <v>1319</v>
      </c>
      <c r="D333" s="46" t="s">
        <v>92</v>
      </c>
      <c r="E333" s="47" t="s">
        <v>70</v>
      </c>
      <c r="F333" s="47" t="s">
        <v>71</v>
      </c>
      <c r="G333" s="47" t="s">
        <v>53</v>
      </c>
      <c r="H333" s="47"/>
      <c r="I333" s="49"/>
      <c r="J333" s="49"/>
      <c r="K333" s="49"/>
      <c r="L333" s="48" t="n">
        <v>20.2</v>
      </c>
      <c r="M333" s="46"/>
      <c r="N333" s="49" t="n">
        <v>216</v>
      </c>
      <c r="O333" s="47"/>
      <c r="P333" s="47" t="s">
        <v>54</v>
      </c>
      <c r="Q333" s="47" t="s">
        <v>1320</v>
      </c>
      <c r="R333" s="47"/>
      <c r="S333" s="49" t="n">
        <v>1937</v>
      </c>
      <c r="T333" s="47"/>
      <c r="U333" s="47" t="s">
        <v>56</v>
      </c>
      <c r="V333" s="49"/>
      <c r="W333" s="49" t="n">
        <v>40</v>
      </c>
      <c r="X333" s="47" t="s">
        <v>1320</v>
      </c>
      <c r="Y333" s="47" t="s">
        <v>1321</v>
      </c>
      <c r="Z333" s="47" t="s">
        <v>1322</v>
      </c>
      <c r="AA333" s="47"/>
      <c r="AB333" s="47" t="s">
        <v>59</v>
      </c>
      <c r="AC333" s="50" t="s">
        <v>60</v>
      </c>
      <c r="AD333" s="51" t="n">
        <v>1</v>
      </c>
      <c r="AE333" s="51" t="n">
        <v>1</v>
      </c>
      <c r="AF333" s="52" t="s">
        <v>61</v>
      </c>
      <c r="AG333" s="44" t="s">
        <v>1353</v>
      </c>
      <c r="AH333" s="45" t="s">
        <v>1354</v>
      </c>
      <c r="AI333" s="44"/>
      <c r="AJ333" s="44"/>
      <c r="AK333" s="44"/>
      <c r="AL333" s="44" t="n">
        <v>2.92</v>
      </c>
      <c r="AM333" s="44"/>
      <c r="AN333" s="44"/>
      <c r="AO333" s="44"/>
      <c r="AP333" s="44"/>
      <c r="AQ333" s="53" t="n">
        <f aca="false">AL333+AL334+AL335+AL336+AL337+AL338+AL339</f>
        <v>20.2</v>
      </c>
      <c r="AR333" s="44"/>
      <c r="AS333" s="44"/>
      <c r="AT333" s="44"/>
      <c r="AU333" s="44" t="n">
        <v>31.26</v>
      </c>
      <c r="AV333" s="44"/>
      <c r="AW333" s="44"/>
      <c r="AX333" s="44"/>
      <c r="AY333" s="44"/>
      <c r="AZ333" s="44" t="n">
        <f aca="false">AY333+AX333+AW333+AV333+AU333+AT333+AS333+AR333</f>
        <v>31.26</v>
      </c>
      <c r="BA333" s="62" t="n">
        <f aca="false">L333-AQ333</f>
        <v>0</v>
      </c>
      <c r="BB333" s="54"/>
    </row>
    <row r="334" s="16" customFormat="true" ht="10.2" hidden="false" customHeight="false" outlineLevel="0" collapsed="false">
      <c r="A334" s="44"/>
      <c r="B334" s="44"/>
      <c r="C334" s="45"/>
      <c r="D334" s="46"/>
      <c r="E334" s="47"/>
      <c r="F334" s="47"/>
      <c r="G334" s="47"/>
      <c r="H334" s="47"/>
      <c r="I334" s="49"/>
      <c r="J334" s="49"/>
      <c r="K334" s="49"/>
      <c r="L334" s="48"/>
      <c r="M334" s="46"/>
      <c r="N334" s="49"/>
      <c r="O334" s="47"/>
      <c r="P334" s="47"/>
      <c r="Q334" s="47"/>
      <c r="R334" s="47"/>
      <c r="S334" s="49"/>
      <c r="T334" s="47"/>
      <c r="U334" s="47"/>
      <c r="V334" s="49"/>
      <c r="W334" s="49"/>
      <c r="X334" s="47"/>
      <c r="Y334" s="47"/>
      <c r="Z334" s="47"/>
      <c r="AA334" s="47"/>
      <c r="AB334" s="47"/>
      <c r="AC334" s="50"/>
      <c r="AD334" s="51"/>
      <c r="AE334" s="51"/>
      <c r="AF334" s="52"/>
      <c r="AG334" s="44" t="s">
        <v>1355</v>
      </c>
      <c r="AH334" s="44" t="s">
        <v>1356</v>
      </c>
      <c r="AI334" s="44"/>
      <c r="AJ334" s="44"/>
      <c r="AK334" s="44"/>
      <c r="AL334" s="44" t="n">
        <v>2.91</v>
      </c>
      <c r="AM334" s="44"/>
      <c r="AN334" s="44"/>
      <c r="AO334" s="44"/>
      <c r="AP334" s="44"/>
      <c r="AQ334" s="53"/>
      <c r="AR334" s="44"/>
      <c r="AS334" s="44"/>
      <c r="AT334" s="44"/>
      <c r="AU334" s="44" t="n">
        <v>31.16</v>
      </c>
      <c r="AV334" s="44"/>
      <c r="AW334" s="44"/>
      <c r="AX334" s="44"/>
      <c r="AY334" s="44"/>
      <c r="AZ334" s="44" t="n">
        <f aca="false">AY334+AX334+AW334+AV334+AU334+AT334+AS334+AR334</f>
        <v>31.16</v>
      </c>
      <c r="BA334" s="62"/>
      <c r="BB334" s="54"/>
    </row>
    <row r="335" s="16" customFormat="true" ht="10.2" hidden="false" customHeight="false" outlineLevel="0" collapsed="false">
      <c r="A335" s="44"/>
      <c r="B335" s="44"/>
      <c r="C335" s="45"/>
      <c r="D335" s="46"/>
      <c r="E335" s="47"/>
      <c r="F335" s="47"/>
      <c r="G335" s="47"/>
      <c r="H335" s="47"/>
      <c r="I335" s="49"/>
      <c r="J335" s="49"/>
      <c r="K335" s="49"/>
      <c r="L335" s="48"/>
      <c r="M335" s="46"/>
      <c r="N335" s="49"/>
      <c r="O335" s="47"/>
      <c r="P335" s="47"/>
      <c r="Q335" s="47"/>
      <c r="R335" s="47"/>
      <c r="S335" s="49"/>
      <c r="T335" s="47"/>
      <c r="U335" s="47"/>
      <c r="V335" s="49"/>
      <c r="W335" s="49"/>
      <c r="X335" s="47"/>
      <c r="Y335" s="47"/>
      <c r="Z335" s="47"/>
      <c r="AA335" s="47"/>
      <c r="AB335" s="47"/>
      <c r="AC335" s="50"/>
      <c r="AD335" s="51"/>
      <c r="AE335" s="51"/>
      <c r="AF335" s="52"/>
      <c r="AG335" s="44" t="s">
        <v>1357</v>
      </c>
      <c r="AH335" s="44" t="s">
        <v>1358</v>
      </c>
      <c r="AI335" s="44"/>
      <c r="AJ335" s="44"/>
      <c r="AK335" s="44"/>
      <c r="AL335" s="44" t="n">
        <v>2.88</v>
      </c>
      <c r="AM335" s="44"/>
      <c r="AN335" s="44"/>
      <c r="AO335" s="44"/>
      <c r="AP335" s="44"/>
      <c r="AQ335" s="53"/>
      <c r="AR335" s="44"/>
      <c r="AS335" s="44"/>
      <c r="AT335" s="44"/>
      <c r="AU335" s="44" t="n">
        <v>30.84</v>
      </c>
      <c r="AV335" s="44"/>
      <c r="AW335" s="44"/>
      <c r="AX335" s="44"/>
      <c r="AY335" s="44"/>
      <c r="AZ335" s="44" t="n">
        <f aca="false">AY335+AX335+AW335+AV335+AU335+AT335+AS335+AR335</f>
        <v>30.84</v>
      </c>
      <c r="BA335" s="62"/>
      <c r="BB335" s="54"/>
    </row>
    <row r="336" s="16" customFormat="true" ht="10.2" hidden="false" customHeight="false" outlineLevel="0" collapsed="false">
      <c r="A336" s="44"/>
      <c r="B336" s="44"/>
      <c r="C336" s="45"/>
      <c r="D336" s="46"/>
      <c r="E336" s="47"/>
      <c r="F336" s="47"/>
      <c r="G336" s="47"/>
      <c r="H336" s="47"/>
      <c r="I336" s="49"/>
      <c r="J336" s="49"/>
      <c r="K336" s="49"/>
      <c r="L336" s="48"/>
      <c r="M336" s="46"/>
      <c r="N336" s="49"/>
      <c r="O336" s="47"/>
      <c r="P336" s="47"/>
      <c r="Q336" s="47"/>
      <c r="R336" s="47"/>
      <c r="S336" s="49"/>
      <c r="T336" s="47"/>
      <c r="U336" s="47"/>
      <c r="V336" s="49"/>
      <c r="W336" s="49"/>
      <c r="X336" s="47"/>
      <c r="Y336" s="47"/>
      <c r="Z336" s="47"/>
      <c r="AA336" s="47"/>
      <c r="AB336" s="47"/>
      <c r="AC336" s="50"/>
      <c r="AD336" s="51"/>
      <c r="AE336" s="51"/>
      <c r="AF336" s="52"/>
      <c r="AG336" s="44" t="s">
        <v>1359</v>
      </c>
      <c r="AH336" s="44" t="s">
        <v>1360</v>
      </c>
      <c r="AI336" s="44"/>
      <c r="AJ336" s="44"/>
      <c r="AK336" s="44"/>
      <c r="AL336" s="44" t="n">
        <v>2.87</v>
      </c>
      <c r="AM336" s="44"/>
      <c r="AN336" s="44"/>
      <c r="AO336" s="44"/>
      <c r="AP336" s="44"/>
      <c r="AQ336" s="53"/>
      <c r="AR336" s="44"/>
      <c r="AS336" s="44"/>
      <c r="AT336" s="44"/>
      <c r="AU336" s="44" t="n">
        <v>30.73</v>
      </c>
      <c r="AV336" s="44"/>
      <c r="AW336" s="44"/>
      <c r="AX336" s="44"/>
      <c r="AY336" s="44"/>
      <c r="AZ336" s="44" t="n">
        <f aca="false">AY336+AX336+AW336+AV336+AU336+AT336+AS336+AR336</f>
        <v>30.73</v>
      </c>
      <c r="BA336" s="62"/>
      <c r="BB336" s="54"/>
    </row>
    <row r="337" s="16" customFormat="true" ht="10.2" hidden="false" customHeight="false" outlineLevel="0" collapsed="false">
      <c r="A337" s="44"/>
      <c r="B337" s="44"/>
      <c r="C337" s="45"/>
      <c r="D337" s="46"/>
      <c r="E337" s="47"/>
      <c r="F337" s="47"/>
      <c r="G337" s="47"/>
      <c r="H337" s="47"/>
      <c r="I337" s="49"/>
      <c r="J337" s="49"/>
      <c r="K337" s="49"/>
      <c r="L337" s="48"/>
      <c r="M337" s="46"/>
      <c r="N337" s="49"/>
      <c r="O337" s="47"/>
      <c r="P337" s="47"/>
      <c r="Q337" s="47"/>
      <c r="R337" s="47"/>
      <c r="S337" s="49"/>
      <c r="T337" s="47"/>
      <c r="U337" s="47"/>
      <c r="V337" s="49"/>
      <c r="W337" s="49"/>
      <c r="X337" s="47"/>
      <c r="Y337" s="47"/>
      <c r="Z337" s="47"/>
      <c r="AA337" s="47"/>
      <c r="AB337" s="47"/>
      <c r="AC337" s="50"/>
      <c r="AD337" s="51"/>
      <c r="AE337" s="51"/>
      <c r="AF337" s="52"/>
      <c r="AG337" s="44" t="s">
        <v>1361</v>
      </c>
      <c r="AH337" s="44" t="s">
        <v>1362</v>
      </c>
      <c r="AI337" s="44"/>
      <c r="AJ337" s="44"/>
      <c r="AK337" s="44"/>
      <c r="AL337" s="44" t="n">
        <v>2.89</v>
      </c>
      <c r="AM337" s="44"/>
      <c r="AN337" s="44"/>
      <c r="AO337" s="44"/>
      <c r="AP337" s="44"/>
      <c r="AQ337" s="53"/>
      <c r="AR337" s="44"/>
      <c r="AS337" s="44"/>
      <c r="AT337" s="44"/>
      <c r="AU337" s="44" t="n">
        <v>30.94</v>
      </c>
      <c r="AV337" s="44"/>
      <c r="AW337" s="44"/>
      <c r="AX337" s="44"/>
      <c r="AY337" s="44"/>
      <c r="AZ337" s="44" t="n">
        <f aca="false">AY337+AX337+AW337+AV337+AU337+AT337+AS337+AR337</f>
        <v>30.94</v>
      </c>
      <c r="BA337" s="62"/>
      <c r="BB337" s="54"/>
    </row>
    <row r="338" s="16" customFormat="true" ht="10.2" hidden="false" customHeight="false" outlineLevel="0" collapsed="false">
      <c r="A338" s="44"/>
      <c r="B338" s="44"/>
      <c r="C338" s="45"/>
      <c r="D338" s="46"/>
      <c r="E338" s="47"/>
      <c r="F338" s="47"/>
      <c r="G338" s="47"/>
      <c r="H338" s="47"/>
      <c r="I338" s="49"/>
      <c r="J338" s="49"/>
      <c r="K338" s="49"/>
      <c r="L338" s="48"/>
      <c r="M338" s="46"/>
      <c r="N338" s="49"/>
      <c r="O338" s="47"/>
      <c r="P338" s="47"/>
      <c r="Q338" s="47"/>
      <c r="R338" s="47"/>
      <c r="S338" s="49"/>
      <c r="T338" s="47"/>
      <c r="U338" s="47"/>
      <c r="V338" s="49"/>
      <c r="W338" s="49"/>
      <c r="X338" s="47"/>
      <c r="Y338" s="47"/>
      <c r="Z338" s="47"/>
      <c r="AA338" s="47"/>
      <c r="AB338" s="47"/>
      <c r="AC338" s="50"/>
      <c r="AD338" s="51"/>
      <c r="AE338" s="51"/>
      <c r="AF338" s="52"/>
      <c r="AG338" s="44" t="s">
        <v>1363</v>
      </c>
      <c r="AH338" s="44" t="s">
        <v>1364</v>
      </c>
      <c r="AI338" s="44"/>
      <c r="AJ338" s="44"/>
      <c r="AK338" s="44"/>
      <c r="AL338" s="44" t="n">
        <v>2.91</v>
      </c>
      <c r="AM338" s="44"/>
      <c r="AN338" s="44"/>
      <c r="AO338" s="44"/>
      <c r="AP338" s="44"/>
      <c r="AQ338" s="53"/>
      <c r="AR338" s="44"/>
      <c r="AS338" s="44"/>
      <c r="AT338" s="44"/>
      <c r="AU338" s="44" t="n">
        <v>31.16</v>
      </c>
      <c r="AV338" s="44"/>
      <c r="AW338" s="44"/>
      <c r="AX338" s="44"/>
      <c r="AY338" s="44"/>
      <c r="AZ338" s="44" t="n">
        <f aca="false">AY338+AX338+AW338+AV338+AU338+AT338+AS338+AR338</f>
        <v>31.16</v>
      </c>
      <c r="BA338" s="62"/>
      <c r="BB338" s="54"/>
    </row>
    <row r="339" s="16" customFormat="true" ht="10.2" hidden="false" customHeight="false" outlineLevel="0" collapsed="false">
      <c r="A339" s="44"/>
      <c r="B339" s="44"/>
      <c r="C339" s="45"/>
      <c r="D339" s="46"/>
      <c r="E339" s="47"/>
      <c r="F339" s="47"/>
      <c r="G339" s="47"/>
      <c r="H339" s="47"/>
      <c r="I339" s="49"/>
      <c r="J339" s="49"/>
      <c r="K339" s="49"/>
      <c r="L339" s="48"/>
      <c r="M339" s="46"/>
      <c r="N339" s="49"/>
      <c r="O339" s="47"/>
      <c r="P339" s="47"/>
      <c r="Q339" s="47"/>
      <c r="R339" s="47"/>
      <c r="S339" s="49"/>
      <c r="T339" s="47"/>
      <c r="U339" s="47"/>
      <c r="V339" s="49"/>
      <c r="W339" s="49"/>
      <c r="X339" s="47"/>
      <c r="Y339" s="47"/>
      <c r="Z339" s="47"/>
      <c r="AA339" s="47"/>
      <c r="AB339" s="47"/>
      <c r="AC339" s="50"/>
      <c r="AD339" s="51"/>
      <c r="AE339" s="51"/>
      <c r="AF339" s="52"/>
      <c r="AG339" s="44" t="s">
        <v>1365</v>
      </c>
      <c r="AH339" s="44" t="s">
        <v>1366</v>
      </c>
      <c r="AI339" s="44"/>
      <c r="AJ339" s="44"/>
      <c r="AK339" s="44"/>
      <c r="AL339" s="44" t="n">
        <v>2.82</v>
      </c>
      <c r="AM339" s="44"/>
      <c r="AN339" s="44"/>
      <c r="AO339" s="44"/>
      <c r="AP339" s="44"/>
      <c r="AQ339" s="53"/>
      <c r="AR339" s="44"/>
      <c r="AS339" s="44"/>
      <c r="AT339" s="44"/>
      <c r="AU339" s="44" t="n">
        <v>30.19</v>
      </c>
      <c r="AV339" s="44"/>
      <c r="AW339" s="44"/>
      <c r="AX339" s="44"/>
      <c r="AY339" s="44"/>
      <c r="AZ339" s="44" t="n">
        <f aca="false">AY339+AX339+AW339+AV339+AU339+AT339+AS339+AR339</f>
        <v>30.19</v>
      </c>
      <c r="BA339" s="62"/>
      <c r="BB339" s="54"/>
    </row>
    <row r="340" s="16" customFormat="true" ht="10.2" hidden="false" customHeight="true" outlineLevel="0" collapsed="false">
      <c r="A340" s="44" t="s">
        <v>489</v>
      </c>
      <c r="B340" s="44" t="s">
        <v>1367</v>
      </c>
      <c r="C340" s="45" t="s">
        <v>1368</v>
      </c>
      <c r="D340" s="46" t="s">
        <v>174</v>
      </c>
      <c r="E340" s="47" t="s">
        <v>175</v>
      </c>
      <c r="F340" s="47" t="s">
        <v>176</v>
      </c>
      <c r="G340" s="47" t="s">
        <v>53</v>
      </c>
      <c r="H340" s="47" t="s">
        <v>187</v>
      </c>
      <c r="I340" s="47" t="n">
        <v>10850</v>
      </c>
      <c r="J340" s="47" t="n">
        <v>42759</v>
      </c>
      <c r="K340" s="47" t="n">
        <v>1011</v>
      </c>
      <c r="L340" s="48" t="n">
        <v>445.8</v>
      </c>
      <c r="M340" s="46" t="n">
        <v>8.1</v>
      </c>
      <c r="N340" s="49" t="n">
        <v>4184</v>
      </c>
      <c r="O340" s="47" t="n">
        <v>42</v>
      </c>
      <c r="P340" s="47" t="s">
        <v>54</v>
      </c>
      <c r="Q340" s="47" t="s">
        <v>1369</v>
      </c>
      <c r="R340" s="47"/>
      <c r="S340" s="47" t="n">
        <v>1941</v>
      </c>
      <c r="T340" s="47"/>
      <c r="U340" s="47" t="s">
        <v>72</v>
      </c>
      <c r="V340" s="49"/>
      <c r="W340" s="49" t="n">
        <v>60</v>
      </c>
      <c r="X340" s="47" t="s">
        <v>1369</v>
      </c>
      <c r="Y340" s="47" t="s">
        <v>1370</v>
      </c>
      <c r="Z340" s="47" t="s">
        <v>1371</v>
      </c>
      <c r="AA340" s="47"/>
      <c r="AB340" s="47" t="s">
        <v>59</v>
      </c>
      <c r="AC340" s="50" t="s">
        <v>60</v>
      </c>
      <c r="AD340" s="51" t="n">
        <v>1</v>
      </c>
      <c r="AE340" s="51" t="n">
        <v>1</v>
      </c>
      <c r="AF340" s="52" t="s">
        <v>61</v>
      </c>
      <c r="AG340" s="44" t="s">
        <v>1372</v>
      </c>
      <c r="AH340" s="45" t="s">
        <v>1373</v>
      </c>
      <c r="AI340" s="44"/>
      <c r="AJ340" s="44"/>
      <c r="AK340" s="44"/>
      <c r="AL340" s="44"/>
      <c r="AM340" s="53" t="n">
        <v>38.6</v>
      </c>
      <c r="AN340" s="44"/>
      <c r="AO340" s="44"/>
      <c r="AP340" s="44"/>
      <c r="AQ340" s="53" t="n">
        <f aca="false">AM340+AM341+AM342</f>
        <v>108.5</v>
      </c>
      <c r="AR340" s="44"/>
      <c r="AS340" s="44"/>
      <c r="AT340" s="44"/>
      <c r="AU340" s="44"/>
      <c r="AV340" s="64" t="n">
        <v>92.75</v>
      </c>
      <c r="AW340" s="44"/>
      <c r="AX340" s="44"/>
      <c r="AY340" s="44"/>
      <c r="AZ340" s="44" t="n">
        <f aca="false">AY340+AX340+AW340+AV340+AU340+AT340+AS340+AR340</f>
        <v>92.75</v>
      </c>
      <c r="BA340" s="62" t="n">
        <f aca="false">L340-AQ340</f>
        <v>337.3</v>
      </c>
      <c r="BB340" s="63" t="s">
        <v>193</v>
      </c>
    </row>
    <row r="341" s="16" customFormat="true" ht="10.2" hidden="false" customHeight="false" outlineLevel="0" collapsed="false">
      <c r="A341" s="44"/>
      <c r="B341" s="44"/>
      <c r="C341" s="45"/>
      <c r="D341" s="46"/>
      <c r="E341" s="47"/>
      <c r="F341" s="47"/>
      <c r="G341" s="47"/>
      <c r="H341" s="47"/>
      <c r="I341" s="47"/>
      <c r="J341" s="47"/>
      <c r="K341" s="47"/>
      <c r="L341" s="48"/>
      <c r="M341" s="46"/>
      <c r="N341" s="49"/>
      <c r="O341" s="47"/>
      <c r="P341" s="47"/>
      <c r="Q341" s="47"/>
      <c r="R341" s="47"/>
      <c r="S341" s="47"/>
      <c r="T341" s="47"/>
      <c r="U341" s="47"/>
      <c r="V341" s="49"/>
      <c r="W341" s="49"/>
      <c r="X341" s="47"/>
      <c r="Y341" s="47"/>
      <c r="Z341" s="47"/>
      <c r="AA341" s="47"/>
      <c r="AB341" s="47"/>
      <c r="AC341" s="50"/>
      <c r="AD341" s="51"/>
      <c r="AE341" s="51"/>
      <c r="AF341" s="52"/>
      <c r="AG341" s="44" t="s">
        <v>1374</v>
      </c>
      <c r="AH341" s="45" t="s">
        <v>1375</v>
      </c>
      <c r="AI341" s="44"/>
      <c r="AJ341" s="44"/>
      <c r="AK341" s="44"/>
      <c r="AL341" s="44"/>
      <c r="AM341" s="53" t="n">
        <v>35.6</v>
      </c>
      <c r="AN341" s="44"/>
      <c r="AO341" s="44"/>
      <c r="AP341" s="44"/>
      <c r="AQ341" s="53"/>
      <c r="AR341" s="44"/>
      <c r="AS341" s="44"/>
      <c r="AT341" s="44"/>
      <c r="AU341" s="44"/>
      <c r="AV341" s="64" t="n">
        <v>85.52</v>
      </c>
      <c r="AW341" s="44"/>
      <c r="AX341" s="44"/>
      <c r="AY341" s="44"/>
      <c r="AZ341" s="44" t="n">
        <f aca="false">AY341+AX341+AW341+AV341+AU341+AT341+AS341+AR341</f>
        <v>85.52</v>
      </c>
      <c r="BA341" s="62"/>
      <c r="BB341" s="63"/>
    </row>
    <row r="342" s="16" customFormat="true" ht="10.2" hidden="false" customHeight="false" outlineLevel="0" collapsed="false">
      <c r="A342" s="44"/>
      <c r="B342" s="44"/>
      <c r="C342" s="45"/>
      <c r="D342" s="46"/>
      <c r="E342" s="47"/>
      <c r="F342" s="47"/>
      <c r="G342" s="47"/>
      <c r="H342" s="47"/>
      <c r="I342" s="47"/>
      <c r="J342" s="47"/>
      <c r="K342" s="47"/>
      <c r="L342" s="48"/>
      <c r="M342" s="46"/>
      <c r="N342" s="49"/>
      <c r="O342" s="47"/>
      <c r="P342" s="47"/>
      <c r="Q342" s="47"/>
      <c r="R342" s="47"/>
      <c r="S342" s="47"/>
      <c r="T342" s="47"/>
      <c r="U342" s="47"/>
      <c r="V342" s="49"/>
      <c r="W342" s="49"/>
      <c r="X342" s="47"/>
      <c r="Y342" s="47"/>
      <c r="Z342" s="47"/>
      <c r="AA342" s="47"/>
      <c r="AB342" s="47"/>
      <c r="AC342" s="50"/>
      <c r="AD342" s="51"/>
      <c r="AE342" s="51"/>
      <c r="AF342" s="52"/>
      <c r="AG342" s="44" t="s">
        <v>1376</v>
      </c>
      <c r="AH342" s="45" t="s">
        <v>1377</v>
      </c>
      <c r="AI342" s="44"/>
      <c r="AJ342" s="44"/>
      <c r="AK342" s="44"/>
      <c r="AL342" s="44"/>
      <c r="AM342" s="53" t="n">
        <v>34.3</v>
      </c>
      <c r="AN342" s="44"/>
      <c r="AO342" s="44"/>
      <c r="AP342" s="44"/>
      <c r="AQ342" s="53"/>
      <c r="AR342" s="44"/>
      <c r="AS342" s="44"/>
      <c r="AT342" s="44"/>
      <c r="AU342" s="44"/>
      <c r="AV342" s="64" t="n">
        <v>82.4</v>
      </c>
      <c r="AW342" s="44"/>
      <c r="AX342" s="44"/>
      <c r="AY342" s="44"/>
      <c r="AZ342" s="44" t="n">
        <f aca="false">AY342+AX342+AW342+AV342+AU342+AT342+AS342+AR342</f>
        <v>82.4</v>
      </c>
      <c r="BA342" s="62"/>
      <c r="BB342" s="63"/>
    </row>
    <row r="343" s="16" customFormat="true" ht="10.2" hidden="false" customHeight="true" outlineLevel="0" collapsed="false">
      <c r="A343" s="44" t="s">
        <v>489</v>
      </c>
      <c r="B343" s="44" t="s">
        <v>1378</v>
      </c>
      <c r="C343" s="45" t="s">
        <v>1368</v>
      </c>
      <c r="D343" s="46" t="s">
        <v>82</v>
      </c>
      <c r="E343" s="47" t="s">
        <v>70</v>
      </c>
      <c r="F343" s="47" t="s">
        <v>83</v>
      </c>
      <c r="G343" s="47" t="s">
        <v>53</v>
      </c>
      <c r="H343" s="47" t="s">
        <v>187</v>
      </c>
      <c r="I343" s="49" t="n">
        <v>2395</v>
      </c>
      <c r="J343" s="49" t="n">
        <v>4751</v>
      </c>
      <c r="K343" s="49" t="n">
        <v>38</v>
      </c>
      <c r="L343" s="48" t="n">
        <v>131.2</v>
      </c>
      <c r="M343" s="55"/>
      <c r="N343" s="49" t="n">
        <v>75</v>
      </c>
      <c r="O343" s="49"/>
      <c r="P343" s="47" t="s">
        <v>54</v>
      </c>
      <c r="Q343" s="47" t="s">
        <v>1369</v>
      </c>
      <c r="R343" s="47"/>
      <c r="S343" s="49" t="n">
        <v>1930</v>
      </c>
      <c r="T343" s="47"/>
      <c r="U343" s="47" t="s">
        <v>72</v>
      </c>
      <c r="V343" s="49"/>
      <c r="W343" s="49" t="n">
        <v>75</v>
      </c>
      <c r="X343" s="47" t="s">
        <v>1369</v>
      </c>
      <c r="Y343" s="47" t="s">
        <v>1370</v>
      </c>
      <c r="Z343" s="47" t="s">
        <v>1371</v>
      </c>
      <c r="AA343" s="47"/>
      <c r="AB343" s="47" t="s">
        <v>59</v>
      </c>
      <c r="AC343" s="50" t="s">
        <v>60</v>
      </c>
      <c r="AD343" s="51" t="n">
        <v>1</v>
      </c>
      <c r="AE343" s="51" t="n">
        <v>1</v>
      </c>
      <c r="AF343" s="52" t="s">
        <v>61</v>
      </c>
      <c r="AG343" s="44" t="s">
        <v>1379</v>
      </c>
      <c r="AH343" s="45" t="s">
        <v>1380</v>
      </c>
      <c r="AI343" s="44"/>
      <c r="AJ343" s="44"/>
      <c r="AK343" s="44"/>
      <c r="AL343" s="44" t="n">
        <v>11.84</v>
      </c>
      <c r="AM343" s="44"/>
      <c r="AN343" s="44"/>
      <c r="AO343" s="44"/>
      <c r="AP343" s="44"/>
      <c r="AQ343" s="53" t="n">
        <f aca="false">AL343+AL344+AL345</f>
        <v>33.29</v>
      </c>
      <c r="AR343" s="44"/>
      <c r="AS343" s="44"/>
      <c r="AT343" s="44"/>
      <c r="AU343" s="44" t="n">
        <v>16.57</v>
      </c>
      <c r="AV343" s="44"/>
      <c r="AW343" s="44"/>
      <c r="AX343" s="44"/>
      <c r="AY343" s="44"/>
      <c r="AZ343" s="44" t="n">
        <f aca="false">AY343+AX343+AW343+AV343+AU343+AT343+AS343+AR343</f>
        <v>16.57</v>
      </c>
      <c r="BA343" s="62" t="n">
        <f aca="false">L343-AQ343</f>
        <v>97.91</v>
      </c>
      <c r="BB343" s="63" t="s">
        <v>193</v>
      </c>
    </row>
    <row r="344" s="16" customFormat="true" ht="10.2" hidden="false" customHeight="false" outlineLevel="0" collapsed="false">
      <c r="A344" s="44"/>
      <c r="B344" s="44"/>
      <c r="C344" s="45"/>
      <c r="D344" s="46"/>
      <c r="E344" s="47"/>
      <c r="F344" s="47"/>
      <c r="G344" s="47"/>
      <c r="H344" s="47"/>
      <c r="I344" s="49"/>
      <c r="J344" s="49"/>
      <c r="K344" s="49"/>
      <c r="L344" s="48"/>
      <c r="M344" s="55"/>
      <c r="N344" s="49"/>
      <c r="O344" s="49"/>
      <c r="P344" s="47"/>
      <c r="Q344" s="47"/>
      <c r="R344" s="47"/>
      <c r="S344" s="49"/>
      <c r="T344" s="47"/>
      <c r="U344" s="47"/>
      <c r="V344" s="49"/>
      <c r="W344" s="49"/>
      <c r="X344" s="47"/>
      <c r="Y344" s="47"/>
      <c r="Z344" s="47"/>
      <c r="AA344" s="47"/>
      <c r="AB344" s="47"/>
      <c r="AC344" s="50"/>
      <c r="AD344" s="51"/>
      <c r="AE344" s="51"/>
      <c r="AF344" s="52"/>
      <c r="AG344" s="44" t="s">
        <v>1381</v>
      </c>
      <c r="AH344" s="44" t="s">
        <v>1382</v>
      </c>
      <c r="AI344" s="44"/>
      <c r="AJ344" s="44"/>
      <c r="AK344" s="44"/>
      <c r="AL344" s="44" t="n">
        <v>10.92</v>
      </c>
      <c r="AM344" s="44"/>
      <c r="AN344" s="44"/>
      <c r="AO344" s="44"/>
      <c r="AP344" s="44"/>
      <c r="AQ344" s="53"/>
      <c r="AR344" s="44"/>
      <c r="AS344" s="44"/>
      <c r="AT344" s="44"/>
      <c r="AU344" s="44" t="n">
        <v>15.28</v>
      </c>
      <c r="AV344" s="44"/>
      <c r="AW344" s="44"/>
      <c r="AX344" s="44"/>
      <c r="AY344" s="44"/>
      <c r="AZ344" s="44" t="n">
        <f aca="false">AY344+AX344+AW344+AV344+AU344+AT344+AS344+AR344</f>
        <v>15.28</v>
      </c>
      <c r="BA344" s="62"/>
      <c r="BB344" s="63"/>
    </row>
    <row r="345" s="16" customFormat="true" ht="10.2" hidden="false" customHeight="false" outlineLevel="0" collapsed="false">
      <c r="A345" s="44"/>
      <c r="B345" s="44"/>
      <c r="C345" s="45"/>
      <c r="D345" s="46"/>
      <c r="E345" s="47"/>
      <c r="F345" s="47"/>
      <c r="G345" s="47"/>
      <c r="H345" s="47"/>
      <c r="I345" s="49"/>
      <c r="J345" s="49"/>
      <c r="K345" s="49"/>
      <c r="L345" s="48"/>
      <c r="M345" s="55"/>
      <c r="N345" s="49"/>
      <c r="O345" s="49"/>
      <c r="P345" s="47"/>
      <c r="Q345" s="47"/>
      <c r="R345" s="47"/>
      <c r="S345" s="49"/>
      <c r="T345" s="47"/>
      <c r="U345" s="47"/>
      <c r="V345" s="49"/>
      <c r="W345" s="49"/>
      <c r="X345" s="47"/>
      <c r="Y345" s="47"/>
      <c r="Z345" s="47"/>
      <c r="AA345" s="47"/>
      <c r="AB345" s="47"/>
      <c r="AC345" s="50"/>
      <c r="AD345" s="51"/>
      <c r="AE345" s="51"/>
      <c r="AF345" s="52"/>
      <c r="AG345" s="44" t="s">
        <v>1383</v>
      </c>
      <c r="AH345" s="44" t="s">
        <v>1384</v>
      </c>
      <c r="AI345" s="44"/>
      <c r="AJ345" s="44"/>
      <c r="AK345" s="44"/>
      <c r="AL345" s="44" t="n">
        <v>10.53</v>
      </c>
      <c r="AM345" s="44"/>
      <c r="AN345" s="44"/>
      <c r="AO345" s="44"/>
      <c r="AP345" s="44"/>
      <c r="AQ345" s="53"/>
      <c r="AR345" s="44"/>
      <c r="AS345" s="44"/>
      <c r="AT345" s="44"/>
      <c r="AU345" s="44" t="n">
        <v>14.73</v>
      </c>
      <c r="AV345" s="44"/>
      <c r="AW345" s="44"/>
      <c r="AX345" s="44"/>
      <c r="AY345" s="44"/>
      <c r="AZ345" s="44" t="n">
        <f aca="false">AY345+AX345+AW345+AV345+AU345+AT345+AS345+AR345</f>
        <v>14.73</v>
      </c>
      <c r="BA345" s="62"/>
      <c r="BB345" s="63"/>
    </row>
    <row r="346" s="16" customFormat="true" ht="10.2" hidden="false" customHeight="false" outlineLevel="0" collapsed="false">
      <c r="A346" s="44" t="s">
        <v>489</v>
      </c>
      <c r="B346" s="44" t="s">
        <v>1385</v>
      </c>
      <c r="C346" s="45" t="s">
        <v>1386</v>
      </c>
      <c r="D346" s="46" t="s">
        <v>174</v>
      </c>
      <c r="E346" s="47" t="s">
        <v>175</v>
      </c>
      <c r="F346" s="47" t="s">
        <v>176</v>
      </c>
      <c r="G346" s="47" t="s">
        <v>53</v>
      </c>
      <c r="H346" s="47" t="s">
        <v>187</v>
      </c>
      <c r="I346" s="49" t="n">
        <v>3137</v>
      </c>
      <c r="J346" s="49" t="n">
        <v>25014</v>
      </c>
      <c r="K346" s="49" t="n">
        <v>164</v>
      </c>
      <c r="L346" s="48" t="n">
        <v>308.2</v>
      </c>
      <c r="M346" s="55" t="n">
        <v>44.3</v>
      </c>
      <c r="N346" s="49" t="n">
        <v>1767</v>
      </c>
      <c r="O346" s="49" t="n">
        <v>136</v>
      </c>
      <c r="P346" s="47" t="s">
        <v>54</v>
      </c>
      <c r="Q346" s="47" t="s">
        <v>1387</v>
      </c>
      <c r="R346" s="47"/>
      <c r="S346" s="49" t="n">
        <v>1928</v>
      </c>
      <c r="T346" s="47"/>
      <c r="U346" s="47" t="s">
        <v>72</v>
      </c>
      <c r="V346" s="49"/>
      <c r="W346" s="49" t="n">
        <v>65</v>
      </c>
      <c r="X346" s="47" t="s">
        <v>1387</v>
      </c>
      <c r="Y346" s="47" t="s">
        <v>1388</v>
      </c>
      <c r="Z346" s="47" t="s">
        <v>1389</v>
      </c>
      <c r="AA346" s="47"/>
      <c r="AB346" s="47" t="s">
        <v>59</v>
      </c>
      <c r="AC346" s="50" t="s">
        <v>60</v>
      </c>
      <c r="AD346" s="51" t="n">
        <v>1</v>
      </c>
      <c r="AE346" s="51" t="n">
        <v>1</v>
      </c>
      <c r="AF346" s="52" t="s">
        <v>61</v>
      </c>
      <c r="AG346" s="44" t="s">
        <v>1390</v>
      </c>
      <c r="AH346" s="45" t="s">
        <v>1391</v>
      </c>
      <c r="AI346" s="44"/>
      <c r="AJ346" s="44"/>
      <c r="AK346" s="44"/>
      <c r="AL346" s="44"/>
      <c r="AM346" s="44" t="n">
        <v>34</v>
      </c>
      <c r="AN346" s="44"/>
      <c r="AO346" s="44"/>
      <c r="AP346" s="44"/>
      <c r="AQ346" s="53" t="n">
        <f aca="false">AP346+AO346+AN346+AM346+AL346+AK346+AJ346+AI346</f>
        <v>34</v>
      </c>
      <c r="AR346" s="44"/>
      <c r="AS346" s="44"/>
      <c r="AT346" s="44"/>
      <c r="AU346" s="44"/>
      <c r="AV346" s="44" t="n">
        <v>102.07</v>
      </c>
      <c r="AW346" s="44"/>
      <c r="AX346" s="44"/>
      <c r="AY346" s="44"/>
      <c r="AZ346" s="44" t="n">
        <f aca="false">AY346+AX346+AW346+AV346+AU346+AT346+AS346+AR346</f>
        <v>102.07</v>
      </c>
      <c r="BA346" s="44" t="n">
        <f aca="false">L346-AQ346</f>
        <v>274.2</v>
      </c>
      <c r="BB346" s="54" t="s">
        <v>193</v>
      </c>
    </row>
    <row r="347" s="16" customFormat="true" ht="10.2" hidden="false" customHeight="false" outlineLevel="0" collapsed="false">
      <c r="A347" s="44" t="s">
        <v>489</v>
      </c>
      <c r="B347" s="44" t="s">
        <v>1392</v>
      </c>
      <c r="C347" s="45" t="s">
        <v>1393</v>
      </c>
      <c r="D347" s="46" t="s">
        <v>174</v>
      </c>
      <c r="E347" s="47" t="s">
        <v>175</v>
      </c>
      <c r="F347" s="47" t="s">
        <v>176</v>
      </c>
      <c r="G347" s="47" t="s">
        <v>53</v>
      </c>
      <c r="H347" s="47" t="s">
        <v>187</v>
      </c>
      <c r="I347" s="49" t="n">
        <v>3151</v>
      </c>
      <c r="J347" s="49" t="n">
        <v>24910</v>
      </c>
      <c r="K347" s="49" t="n">
        <v>186</v>
      </c>
      <c r="L347" s="48" t="n">
        <v>300</v>
      </c>
      <c r="M347" s="46" t="n">
        <v>29.8</v>
      </c>
      <c r="N347" s="49" t="n">
        <v>1586</v>
      </c>
      <c r="O347" s="47" t="n">
        <v>91</v>
      </c>
      <c r="P347" s="47" t="s">
        <v>54</v>
      </c>
      <c r="Q347" s="47" t="s">
        <v>1394</v>
      </c>
      <c r="R347" s="47"/>
      <c r="S347" s="49" t="n">
        <v>1926</v>
      </c>
      <c r="T347" s="47"/>
      <c r="U347" s="47" t="s">
        <v>72</v>
      </c>
      <c r="V347" s="49"/>
      <c r="W347" s="49" t="n">
        <v>70</v>
      </c>
      <c r="X347" s="47" t="s">
        <v>1394</v>
      </c>
      <c r="Y347" s="47" t="s">
        <v>1395</v>
      </c>
      <c r="Z347" s="47" t="s">
        <v>1396</v>
      </c>
      <c r="AA347" s="47"/>
      <c r="AB347" s="47" t="s">
        <v>59</v>
      </c>
      <c r="AC347" s="50" t="s">
        <v>60</v>
      </c>
      <c r="AD347" s="51" t="n">
        <v>1</v>
      </c>
      <c r="AE347" s="51" t="n">
        <v>1</v>
      </c>
      <c r="AF347" s="52" t="s">
        <v>61</v>
      </c>
      <c r="AG347" s="44" t="s">
        <v>1397</v>
      </c>
      <c r="AH347" s="45" t="s">
        <v>1398</v>
      </c>
      <c r="AI347" s="44"/>
      <c r="AJ347" s="44"/>
      <c r="AK347" s="44"/>
      <c r="AL347" s="44"/>
      <c r="AM347" s="44" t="n">
        <v>31.5</v>
      </c>
      <c r="AN347" s="44"/>
      <c r="AO347" s="44"/>
      <c r="AP347" s="44"/>
      <c r="AQ347" s="53" t="n">
        <f aca="false">AP347+AO347+AN347+AM347+AL347+AK347+AJ347+AI347</f>
        <v>31.5</v>
      </c>
      <c r="AR347" s="44"/>
      <c r="AS347" s="44"/>
      <c r="AT347" s="44"/>
      <c r="AU347" s="44"/>
      <c r="AV347" s="44" t="n">
        <v>61.97</v>
      </c>
      <c r="AW347" s="44"/>
      <c r="AX347" s="44"/>
      <c r="AY347" s="44"/>
      <c r="AZ347" s="44" t="n">
        <f aca="false">AY347+AX347+AW347+AV347+AU347+AT347+AS347+AR347</f>
        <v>61.97</v>
      </c>
      <c r="BA347" s="44" t="n">
        <f aca="false">L347-AQ347</f>
        <v>268.5</v>
      </c>
      <c r="BB347" s="54" t="s">
        <v>193</v>
      </c>
    </row>
    <row r="348" s="16" customFormat="true" ht="10.2" hidden="false" customHeight="true" outlineLevel="0" collapsed="false">
      <c r="A348" s="44" t="s">
        <v>489</v>
      </c>
      <c r="B348" s="44" t="s">
        <v>1399</v>
      </c>
      <c r="C348" s="45" t="s">
        <v>1400</v>
      </c>
      <c r="D348" s="46" t="s">
        <v>1233</v>
      </c>
      <c r="E348" s="47" t="s">
        <v>175</v>
      </c>
      <c r="F348" s="47" t="s">
        <v>176</v>
      </c>
      <c r="G348" s="47" t="s">
        <v>164</v>
      </c>
      <c r="H348" s="47" t="s">
        <v>187</v>
      </c>
      <c r="I348" s="47" t="n">
        <v>18863</v>
      </c>
      <c r="J348" s="47" t="n">
        <v>40088</v>
      </c>
      <c r="K348" s="47" t="n">
        <v>1178</v>
      </c>
      <c r="L348" s="48" t="n">
        <v>453</v>
      </c>
      <c r="M348" s="46" t="n">
        <v>50.2</v>
      </c>
      <c r="N348" s="49" t="n">
        <v>2653</v>
      </c>
      <c r="O348" s="47" t="n">
        <v>154</v>
      </c>
      <c r="P348" s="47" t="s">
        <v>54</v>
      </c>
      <c r="Q348" s="47" t="s">
        <v>1401</v>
      </c>
      <c r="R348" s="47"/>
      <c r="S348" s="47" t="n">
        <v>1928</v>
      </c>
      <c r="T348" s="47"/>
      <c r="U348" s="47" t="s">
        <v>72</v>
      </c>
      <c r="V348" s="47"/>
      <c r="W348" s="49" t="n">
        <v>65</v>
      </c>
      <c r="X348" s="47" t="s">
        <v>1402</v>
      </c>
      <c r="Y348" s="47" t="s">
        <v>1403</v>
      </c>
      <c r="Z348" s="47" t="s">
        <v>1404</v>
      </c>
      <c r="AA348" s="47"/>
      <c r="AB348" s="47" t="s">
        <v>59</v>
      </c>
      <c r="AC348" s="50" t="s">
        <v>60</v>
      </c>
      <c r="AD348" s="51" t="n">
        <v>1</v>
      </c>
      <c r="AE348" s="51" t="n">
        <v>1</v>
      </c>
      <c r="AF348" s="52" t="s">
        <v>61</v>
      </c>
      <c r="AG348" s="44" t="s">
        <v>1405</v>
      </c>
      <c r="AH348" s="45" t="s">
        <v>1406</v>
      </c>
      <c r="AI348" s="44"/>
      <c r="AJ348" s="44"/>
      <c r="AK348" s="44"/>
      <c r="AL348" s="44"/>
      <c r="AM348" s="53" t="n">
        <v>36.3</v>
      </c>
      <c r="AN348" s="44"/>
      <c r="AO348" s="44"/>
      <c r="AP348" s="44"/>
      <c r="AQ348" s="53" t="n">
        <f aca="false">AM348+AM349+AM350+AM351+AM352+AM353</f>
        <v>190.9</v>
      </c>
      <c r="AR348" s="44"/>
      <c r="AS348" s="44"/>
      <c r="AT348" s="44"/>
      <c r="AU348" s="44"/>
      <c r="AV348" s="64" t="n">
        <v>102.31</v>
      </c>
      <c r="AW348" s="44"/>
      <c r="AX348" s="44"/>
      <c r="AY348" s="44"/>
      <c r="AZ348" s="44" t="n">
        <f aca="false">AY348+AX348+AW348+AV348+AU348+AT348+AS348+AR348</f>
        <v>102.31</v>
      </c>
      <c r="BA348" s="62" t="n">
        <f aca="false">L348-AQ348</f>
        <v>262.1</v>
      </c>
      <c r="BB348" s="54" t="s">
        <v>193</v>
      </c>
    </row>
    <row r="349" s="16" customFormat="true" ht="10.2" hidden="false" customHeight="false" outlineLevel="0" collapsed="false">
      <c r="A349" s="44"/>
      <c r="B349" s="44"/>
      <c r="C349" s="45"/>
      <c r="D349" s="46"/>
      <c r="E349" s="47"/>
      <c r="F349" s="47"/>
      <c r="G349" s="47"/>
      <c r="H349" s="47"/>
      <c r="I349" s="47"/>
      <c r="J349" s="47"/>
      <c r="K349" s="47"/>
      <c r="L349" s="48"/>
      <c r="M349" s="46"/>
      <c r="N349" s="49"/>
      <c r="O349" s="47"/>
      <c r="P349" s="47"/>
      <c r="Q349" s="47"/>
      <c r="R349" s="47"/>
      <c r="S349" s="47"/>
      <c r="T349" s="47"/>
      <c r="U349" s="47"/>
      <c r="V349" s="47"/>
      <c r="W349" s="49"/>
      <c r="X349" s="47"/>
      <c r="Y349" s="47"/>
      <c r="Z349" s="47"/>
      <c r="AA349" s="47"/>
      <c r="AB349" s="47"/>
      <c r="AC349" s="50"/>
      <c r="AD349" s="51"/>
      <c r="AE349" s="51"/>
      <c r="AF349" s="52"/>
      <c r="AG349" s="44" t="s">
        <v>1407</v>
      </c>
      <c r="AH349" s="45" t="s">
        <v>1408</v>
      </c>
      <c r="AI349" s="44"/>
      <c r="AJ349" s="44"/>
      <c r="AK349" s="44"/>
      <c r="AL349" s="44"/>
      <c r="AM349" s="53" t="n">
        <v>37.5</v>
      </c>
      <c r="AN349" s="44"/>
      <c r="AO349" s="44"/>
      <c r="AP349" s="44"/>
      <c r="AQ349" s="53"/>
      <c r="AR349" s="44"/>
      <c r="AS349" s="44"/>
      <c r="AT349" s="44"/>
      <c r="AU349" s="44"/>
      <c r="AV349" s="64" t="n">
        <v>112.52</v>
      </c>
      <c r="AW349" s="44"/>
      <c r="AX349" s="44"/>
      <c r="AY349" s="44"/>
      <c r="AZ349" s="44" t="n">
        <f aca="false">AY349+AX349+AW349+AV349+AU349+AT349+AS349+AR349</f>
        <v>112.52</v>
      </c>
      <c r="BA349" s="62"/>
      <c r="BB349" s="54"/>
    </row>
    <row r="350" s="16" customFormat="true" ht="10.2" hidden="false" customHeight="false" outlineLevel="0" collapsed="false">
      <c r="A350" s="44"/>
      <c r="B350" s="44"/>
      <c r="C350" s="45"/>
      <c r="D350" s="46"/>
      <c r="E350" s="47"/>
      <c r="F350" s="47"/>
      <c r="G350" s="47"/>
      <c r="H350" s="47"/>
      <c r="I350" s="47"/>
      <c r="J350" s="47"/>
      <c r="K350" s="47"/>
      <c r="L350" s="48"/>
      <c r="M350" s="46"/>
      <c r="N350" s="49"/>
      <c r="O350" s="47"/>
      <c r="P350" s="47"/>
      <c r="Q350" s="47"/>
      <c r="R350" s="47"/>
      <c r="S350" s="47"/>
      <c r="T350" s="47"/>
      <c r="U350" s="47"/>
      <c r="V350" s="47"/>
      <c r="W350" s="49"/>
      <c r="X350" s="47"/>
      <c r="Y350" s="47"/>
      <c r="Z350" s="47"/>
      <c r="AA350" s="47"/>
      <c r="AB350" s="47"/>
      <c r="AC350" s="50"/>
      <c r="AD350" s="51"/>
      <c r="AE350" s="51"/>
      <c r="AF350" s="52"/>
      <c r="AG350" s="44" t="s">
        <v>1409</v>
      </c>
      <c r="AH350" s="45" t="s">
        <v>1410</v>
      </c>
      <c r="AI350" s="44"/>
      <c r="AJ350" s="44"/>
      <c r="AK350" s="44"/>
      <c r="AL350" s="44"/>
      <c r="AM350" s="53" t="n">
        <v>36.5</v>
      </c>
      <c r="AN350" s="44"/>
      <c r="AO350" s="44"/>
      <c r="AP350" s="44"/>
      <c r="AQ350" s="53"/>
      <c r="AR350" s="44"/>
      <c r="AS350" s="44"/>
      <c r="AT350" s="44"/>
      <c r="AU350" s="44"/>
      <c r="AV350" s="64" t="n">
        <v>109.57</v>
      </c>
      <c r="AW350" s="44"/>
      <c r="AX350" s="44"/>
      <c r="AY350" s="44"/>
      <c r="AZ350" s="44" t="n">
        <f aca="false">AY350+AX350+AW350+AV350+AU350+AT350+AS350+AR350</f>
        <v>109.57</v>
      </c>
      <c r="BA350" s="62"/>
      <c r="BB350" s="54"/>
    </row>
    <row r="351" s="16" customFormat="true" ht="10.2" hidden="false" customHeight="false" outlineLevel="0" collapsed="false">
      <c r="A351" s="44"/>
      <c r="B351" s="44"/>
      <c r="C351" s="45"/>
      <c r="D351" s="46"/>
      <c r="E351" s="47"/>
      <c r="F351" s="47"/>
      <c r="G351" s="47"/>
      <c r="H351" s="47"/>
      <c r="I351" s="47"/>
      <c r="J351" s="47"/>
      <c r="K351" s="47"/>
      <c r="L351" s="48"/>
      <c r="M351" s="46"/>
      <c r="N351" s="49"/>
      <c r="O351" s="47"/>
      <c r="P351" s="47"/>
      <c r="Q351" s="47"/>
      <c r="R351" s="47"/>
      <c r="S351" s="47"/>
      <c r="T351" s="47"/>
      <c r="U351" s="47"/>
      <c r="V351" s="47"/>
      <c r="W351" s="49"/>
      <c r="X351" s="47"/>
      <c r="Y351" s="47"/>
      <c r="Z351" s="47"/>
      <c r="AA351" s="47"/>
      <c r="AB351" s="47"/>
      <c r="AC351" s="50"/>
      <c r="AD351" s="51"/>
      <c r="AE351" s="51"/>
      <c r="AF351" s="52"/>
      <c r="AG351" s="44" t="s">
        <v>1411</v>
      </c>
      <c r="AH351" s="45" t="s">
        <v>1412</v>
      </c>
      <c r="AI351" s="44"/>
      <c r="AJ351" s="44"/>
      <c r="AK351" s="44"/>
      <c r="AL351" s="44"/>
      <c r="AM351" s="53" t="n">
        <v>22.9</v>
      </c>
      <c r="AN351" s="44"/>
      <c r="AO351" s="44"/>
      <c r="AP351" s="44"/>
      <c r="AQ351" s="53"/>
      <c r="AR351" s="44"/>
      <c r="AS351" s="44"/>
      <c r="AT351" s="44"/>
      <c r="AU351" s="44"/>
      <c r="AV351" s="64" t="n">
        <v>6086.67</v>
      </c>
      <c r="AW351" s="44"/>
      <c r="AX351" s="44"/>
      <c r="AY351" s="44"/>
      <c r="AZ351" s="44" t="n">
        <f aca="false">AY351+AX351+AW351+AV351+AU351+AT351+AS351+AR351</f>
        <v>6086.67</v>
      </c>
      <c r="BA351" s="62"/>
      <c r="BB351" s="54"/>
    </row>
    <row r="352" s="16" customFormat="true" ht="10.2" hidden="false" customHeight="false" outlineLevel="0" collapsed="false">
      <c r="A352" s="44"/>
      <c r="B352" s="44"/>
      <c r="C352" s="45"/>
      <c r="D352" s="46"/>
      <c r="E352" s="47"/>
      <c r="F352" s="47"/>
      <c r="G352" s="47"/>
      <c r="H352" s="47"/>
      <c r="I352" s="47"/>
      <c r="J352" s="47"/>
      <c r="K352" s="47"/>
      <c r="L352" s="48"/>
      <c r="M352" s="46"/>
      <c r="N352" s="49"/>
      <c r="O352" s="47"/>
      <c r="P352" s="47"/>
      <c r="Q352" s="47"/>
      <c r="R352" s="47"/>
      <c r="S352" s="47"/>
      <c r="T352" s="47"/>
      <c r="U352" s="47"/>
      <c r="V352" s="47"/>
      <c r="W352" s="49"/>
      <c r="X352" s="47"/>
      <c r="Y352" s="47"/>
      <c r="Z352" s="47"/>
      <c r="AA352" s="47"/>
      <c r="AB352" s="47"/>
      <c r="AC352" s="50"/>
      <c r="AD352" s="51"/>
      <c r="AE352" s="51"/>
      <c r="AF352" s="52"/>
      <c r="AG352" s="44" t="s">
        <v>1413</v>
      </c>
      <c r="AH352" s="45" t="s">
        <v>1414</v>
      </c>
      <c r="AI352" s="44"/>
      <c r="AJ352" s="44"/>
      <c r="AK352" s="44"/>
      <c r="AL352" s="44"/>
      <c r="AM352" s="53" t="n">
        <v>36.9</v>
      </c>
      <c r="AN352" s="44"/>
      <c r="AO352" s="44"/>
      <c r="AP352" s="44"/>
      <c r="AQ352" s="53"/>
      <c r="AR352" s="44"/>
      <c r="AS352" s="44"/>
      <c r="AT352" s="44"/>
      <c r="AU352" s="44"/>
      <c r="AV352" s="64" t="n">
        <v>110.84</v>
      </c>
      <c r="AW352" s="44"/>
      <c r="AX352" s="44"/>
      <c r="AY352" s="44"/>
      <c r="AZ352" s="44" t="n">
        <f aca="false">AY352+AX352+AW352+AV352+AU352+AT352+AS352+AR352</f>
        <v>110.84</v>
      </c>
      <c r="BA352" s="62"/>
      <c r="BB352" s="54"/>
    </row>
    <row r="353" s="16" customFormat="true" ht="10.2" hidden="false" customHeight="false" outlineLevel="0" collapsed="false">
      <c r="A353" s="44"/>
      <c r="B353" s="44"/>
      <c r="C353" s="45"/>
      <c r="D353" s="46"/>
      <c r="E353" s="47"/>
      <c r="F353" s="47"/>
      <c r="G353" s="47"/>
      <c r="H353" s="47"/>
      <c r="I353" s="47"/>
      <c r="J353" s="47"/>
      <c r="K353" s="47"/>
      <c r="L353" s="48"/>
      <c r="M353" s="46"/>
      <c r="N353" s="49"/>
      <c r="O353" s="47"/>
      <c r="P353" s="47"/>
      <c r="Q353" s="47"/>
      <c r="R353" s="47"/>
      <c r="S353" s="47"/>
      <c r="T353" s="47"/>
      <c r="U353" s="47"/>
      <c r="V353" s="47"/>
      <c r="W353" s="49"/>
      <c r="X353" s="47"/>
      <c r="Y353" s="47"/>
      <c r="Z353" s="47"/>
      <c r="AA353" s="47"/>
      <c r="AB353" s="47"/>
      <c r="AC353" s="50"/>
      <c r="AD353" s="51"/>
      <c r="AE353" s="51"/>
      <c r="AF353" s="52"/>
      <c r="AG353" s="44" t="s">
        <v>1415</v>
      </c>
      <c r="AH353" s="45" t="s">
        <v>1416</v>
      </c>
      <c r="AI353" s="44"/>
      <c r="AJ353" s="44"/>
      <c r="AK353" s="44"/>
      <c r="AL353" s="44"/>
      <c r="AM353" s="53" t="n">
        <v>20.8</v>
      </c>
      <c r="AN353" s="44"/>
      <c r="AO353" s="44"/>
      <c r="AP353" s="44"/>
      <c r="AQ353" s="53"/>
      <c r="AR353" s="44"/>
      <c r="AS353" s="44"/>
      <c r="AT353" s="44"/>
      <c r="AU353" s="44"/>
      <c r="AV353" s="64" t="n">
        <v>62.37</v>
      </c>
      <c r="AW353" s="44"/>
      <c r="AX353" s="44"/>
      <c r="AY353" s="44"/>
      <c r="AZ353" s="44" t="n">
        <f aca="false">AY353+AX353+AW353+AV353+AU353+AT353+AS353+AR353</f>
        <v>62.37</v>
      </c>
      <c r="BA353" s="62"/>
      <c r="BB353" s="54"/>
    </row>
    <row r="354" s="16" customFormat="true" ht="10.2" hidden="false" customHeight="true" outlineLevel="0" collapsed="false">
      <c r="A354" s="44" t="s">
        <v>489</v>
      </c>
      <c r="B354" s="44" t="s">
        <v>1417</v>
      </c>
      <c r="C354" s="45" t="s">
        <v>1400</v>
      </c>
      <c r="D354" s="46" t="s">
        <v>82</v>
      </c>
      <c r="E354" s="47" t="s">
        <v>70</v>
      </c>
      <c r="F354" s="47" t="s">
        <v>83</v>
      </c>
      <c r="G354" s="47" t="s">
        <v>164</v>
      </c>
      <c r="H354" s="47" t="s">
        <v>187</v>
      </c>
      <c r="I354" s="47" t="n">
        <v>18863</v>
      </c>
      <c r="J354" s="47" t="n">
        <v>40088</v>
      </c>
      <c r="K354" s="47" t="n">
        <v>108</v>
      </c>
      <c r="L354" s="48" t="n">
        <v>62</v>
      </c>
      <c r="M354" s="46"/>
      <c r="N354" s="49" t="n">
        <v>229</v>
      </c>
      <c r="O354" s="47"/>
      <c r="P354" s="47" t="s">
        <v>54</v>
      </c>
      <c r="Q354" s="47" t="s">
        <v>1401</v>
      </c>
      <c r="R354" s="47"/>
      <c r="S354" s="47" t="n">
        <v>1970</v>
      </c>
      <c r="T354" s="47"/>
      <c r="U354" s="47" t="s">
        <v>72</v>
      </c>
      <c r="V354" s="47"/>
      <c r="W354" s="49" t="n">
        <v>50</v>
      </c>
      <c r="X354" s="47" t="s">
        <v>1402</v>
      </c>
      <c r="Y354" s="47" t="s">
        <v>1403</v>
      </c>
      <c r="Z354" s="47" t="s">
        <v>1404</v>
      </c>
      <c r="AA354" s="47"/>
      <c r="AB354" s="47" t="s">
        <v>59</v>
      </c>
      <c r="AC354" s="50" t="s">
        <v>60</v>
      </c>
      <c r="AD354" s="51" t="n">
        <v>1</v>
      </c>
      <c r="AE354" s="51" t="n">
        <v>1</v>
      </c>
      <c r="AF354" s="52" t="s">
        <v>61</v>
      </c>
      <c r="AG354" s="44" t="s">
        <v>1418</v>
      </c>
      <c r="AH354" s="45" t="s">
        <v>1419</v>
      </c>
      <c r="AI354" s="44"/>
      <c r="AJ354" s="44"/>
      <c r="AK354" s="44"/>
      <c r="AL354" s="44" t="n">
        <v>5.27</v>
      </c>
      <c r="AM354" s="44"/>
      <c r="AN354" s="44"/>
      <c r="AO354" s="44"/>
      <c r="AP354" s="44"/>
      <c r="AQ354" s="53" t="n">
        <f aca="false">AL354+AL355+AL356+AL357+AL358+AL359</f>
        <v>29.18</v>
      </c>
      <c r="AR354" s="44"/>
      <c r="AS354" s="44"/>
      <c r="AT354" s="44"/>
      <c r="AU354" s="44" t="n">
        <v>31.39</v>
      </c>
      <c r="AV354" s="44"/>
      <c r="AW354" s="44"/>
      <c r="AX354" s="44"/>
      <c r="AY354" s="44"/>
      <c r="AZ354" s="44" t="n">
        <f aca="false">AY354+AX354+AW354+AV354+AU354+AT354+AS354+AR354</f>
        <v>31.39</v>
      </c>
      <c r="BA354" s="62" t="n">
        <f aca="false">L354-AQ354</f>
        <v>32.82</v>
      </c>
      <c r="BB354" s="54" t="s">
        <v>193</v>
      </c>
    </row>
    <row r="355" s="16" customFormat="true" ht="10.2" hidden="false" customHeight="false" outlineLevel="0" collapsed="false">
      <c r="A355" s="44"/>
      <c r="B355" s="44"/>
      <c r="C355" s="45"/>
      <c r="D355" s="46"/>
      <c r="E355" s="47"/>
      <c r="F355" s="47"/>
      <c r="G355" s="47"/>
      <c r="H355" s="47"/>
      <c r="I355" s="47"/>
      <c r="J355" s="47"/>
      <c r="K355" s="47"/>
      <c r="L355" s="48"/>
      <c r="M355" s="46"/>
      <c r="N355" s="49"/>
      <c r="O355" s="47"/>
      <c r="P355" s="47"/>
      <c r="Q355" s="47"/>
      <c r="R355" s="47"/>
      <c r="S355" s="47"/>
      <c r="T355" s="47"/>
      <c r="U355" s="47"/>
      <c r="V355" s="47"/>
      <c r="W355" s="49"/>
      <c r="X355" s="47"/>
      <c r="Y355" s="47"/>
      <c r="Z355" s="47"/>
      <c r="AA355" s="47"/>
      <c r="AB355" s="47"/>
      <c r="AC355" s="50"/>
      <c r="AD355" s="51"/>
      <c r="AE355" s="51"/>
      <c r="AF355" s="52"/>
      <c r="AG355" s="44" t="s">
        <v>1420</v>
      </c>
      <c r="AH355" s="44" t="s">
        <v>1421</v>
      </c>
      <c r="AI355" s="44"/>
      <c r="AJ355" s="44"/>
      <c r="AK355" s="44"/>
      <c r="AL355" s="44" t="n">
        <v>5.8</v>
      </c>
      <c r="AM355" s="44"/>
      <c r="AN355" s="44"/>
      <c r="AO355" s="44"/>
      <c r="AP355" s="44"/>
      <c r="AQ355" s="53"/>
      <c r="AR355" s="44"/>
      <c r="AS355" s="44"/>
      <c r="AT355" s="44"/>
      <c r="AU355" s="44" t="n">
        <v>34.55</v>
      </c>
      <c r="AV355" s="44"/>
      <c r="AW355" s="44"/>
      <c r="AX355" s="44"/>
      <c r="AY355" s="44"/>
      <c r="AZ355" s="44" t="n">
        <f aca="false">AY355+AX355+AW355+AV355+AU355+AT355+AS355+AR355</f>
        <v>34.55</v>
      </c>
      <c r="BA355" s="62"/>
      <c r="BB355" s="54"/>
    </row>
    <row r="356" s="16" customFormat="true" ht="10.2" hidden="false" customHeight="false" outlineLevel="0" collapsed="false">
      <c r="A356" s="44"/>
      <c r="B356" s="44"/>
      <c r="C356" s="45"/>
      <c r="D356" s="46"/>
      <c r="E356" s="47"/>
      <c r="F356" s="47"/>
      <c r="G356" s="47"/>
      <c r="H356" s="47"/>
      <c r="I356" s="47"/>
      <c r="J356" s="47"/>
      <c r="K356" s="47"/>
      <c r="L356" s="48"/>
      <c r="M356" s="46"/>
      <c r="N356" s="49"/>
      <c r="O356" s="47"/>
      <c r="P356" s="47"/>
      <c r="Q356" s="47"/>
      <c r="R356" s="47"/>
      <c r="S356" s="47"/>
      <c r="T356" s="47"/>
      <c r="U356" s="47"/>
      <c r="V356" s="47"/>
      <c r="W356" s="49"/>
      <c r="X356" s="47"/>
      <c r="Y356" s="47"/>
      <c r="Z356" s="47"/>
      <c r="AA356" s="47"/>
      <c r="AB356" s="47"/>
      <c r="AC356" s="50"/>
      <c r="AD356" s="51"/>
      <c r="AE356" s="51"/>
      <c r="AF356" s="52"/>
      <c r="AG356" s="44" t="s">
        <v>1422</v>
      </c>
      <c r="AH356" s="44" t="s">
        <v>1423</v>
      </c>
      <c r="AI356" s="44"/>
      <c r="AJ356" s="44"/>
      <c r="AK356" s="44"/>
      <c r="AL356" s="44" t="n">
        <v>5.64</v>
      </c>
      <c r="AM356" s="44"/>
      <c r="AN356" s="44"/>
      <c r="AO356" s="44"/>
      <c r="AP356" s="44"/>
      <c r="AQ356" s="53"/>
      <c r="AR356" s="44"/>
      <c r="AS356" s="44"/>
      <c r="AT356" s="44"/>
      <c r="AU356" s="44" t="n">
        <v>33.59</v>
      </c>
      <c r="AV356" s="44"/>
      <c r="AW356" s="44"/>
      <c r="AX356" s="44"/>
      <c r="AY356" s="44"/>
      <c r="AZ356" s="44" t="n">
        <f aca="false">AY356+AX356+AW356+AV356+AU356+AT356+AS356+AR356</f>
        <v>33.59</v>
      </c>
      <c r="BA356" s="62"/>
      <c r="BB356" s="54"/>
    </row>
    <row r="357" s="16" customFormat="true" ht="10.2" hidden="false" customHeight="false" outlineLevel="0" collapsed="false">
      <c r="A357" s="44"/>
      <c r="B357" s="44"/>
      <c r="C357" s="45"/>
      <c r="D357" s="46"/>
      <c r="E357" s="47"/>
      <c r="F357" s="47"/>
      <c r="G357" s="47"/>
      <c r="H357" s="47"/>
      <c r="I357" s="47"/>
      <c r="J357" s="47"/>
      <c r="K357" s="47"/>
      <c r="L357" s="48"/>
      <c r="M357" s="46"/>
      <c r="N357" s="49"/>
      <c r="O357" s="47"/>
      <c r="P357" s="47"/>
      <c r="Q357" s="47"/>
      <c r="R357" s="47"/>
      <c r="S357" s="47"/>
      <c r="T357" s="47"/>
      <c r="U357" s="47"/>
      <c r="V357" s="47"/>
      <c r="W357" s="49"/>
      <c r="X357" s="47"/>
      <c r="Y357" s="47"/>
      <c r="Z357" s="47"/>
      <c r="AA357" s="47"/>
      <c r="AB357" s="47"/>
      <c r="AC357" s="50"/>
      <c r="AD357" s="51"/>
      <c r="AE357" s="51"/>
      <c r="AF357" s="52"/>
      <c r="AG357" s="44" t="s">
        <v>1424</v>
      </c>
      <c r="AH357" s="44" t="s">
        <v>1425</v>
      </c>
      <c r="AI357" s="44"/>
      <c r="AJ357" s="44"/>
      <c r="AK357" s="44"/>
      <c r="AL357" s="44" t="n">
        <v>3.55</v>
      </c>
      <c r="AM357" s="44"/>
      <c r="AN357" s="44"/>
      <c r="AO357" s="44"/>
      <c r="AP357" s="44"/>
      <c r="AQ357" s="53"/>
      <c r="AR357" s="44"/>
      <c r="AS357" s="44"/>
      <c r="AT357" s="44"/>
      <c r="AU357" s="44" t="n">
        <v>21.15</v>
      </c>
      <c r="AV357" s="44"/>
      <c r="AW357" s="44"/>
      <c r="AX357" s="44"/>
      <c r="AY357" s="44"/>
      <c r="AZ357" s="44" t="n">
        <f aca="false">AY357+AX357+AW357+AV357+AU357+AT357+AS357+AR357</f>
        <v>21.15</v>
      </c>
      <c r="BA357" s="62"/>
      <c r="BB357" s="54"/>
    </row>
    <row r="358" s="16" customFormat="true" ht="10.2" hidden="false" customHeight="false" outlineLevel="0" collapsed="false">
      <c r="A358" s="44"/>
      <c r="B358" s="44"/>
      <c r="C358" s="45"/>
      <c r="D358" s="46"/>
      <c r="E358" s="47"/>
      <c r="F358" s="47"/>
      <c r="G358" s="47"/>
      <c r="H358" s="47"/>
      <c r="I358" s="47"/>
      <c r="J358" s="47"/>
      <c r="K358" s="47"/>
      <c r="L358" s="48"/>
      <c r="M358" s="46"/>
      <c r="N358" s="49"/>
      <c r="O358" s="47"/>
      <c r="P358" s="47"/>
      <c r="Q358" s="47"/>
      <c r="R358" s="47"/>
      <c r="S358" s="47"/>
      <c r="T358" s="47"/>
      <c r="U358" s="47"/>
      <c r="V358" s="47"/>
      <c r="W358" s="49"/>
      <c r="X358" s="47"/>
      <c r="Y358" s="47"/>
      <c r="Z358" s="47"/>
      <c r="AA358" s="47"/>
      <c r="AB358" s="47"/>
      <c r="AC358" s="50"/>
      <c r="AD358" s="51"/>
      <c r="AE358" s="51"/>
      <c r="AF358" s="52"/>
      <c r="AG358" s="44" t="s">
        <v>1426</v>
      </c>
      <c r="AH358" s="44" t="s">
        <v>1427</v>
      </c>
      <c r="AI358" s="44"/>
      <c r="AJ358" s="44"/>
      <c r="AK358" s="44"/>
      <c r="AL358" s="44" t="n">
        <v>5.71</v>
      </c>
      <c r="AM358" s="44"/>
      <c r="AN358" s="44"/>
      <c r="AO358" s="44"/>
      <c r="AP358" s="44"/>
      <c r="AQ358" s="53"/>
      <c r="AR358" s="44"/>
      <c r="AS358" s="44"/>
      <c r="AT358" s="44"/>
      <c r="AU358" s="44" t="n">
        <v>34.01</v>
      </c>
      <c r="AV358" s="44"/>
      <c r="AW358" s="44"/>
      <c r="AX358" s="44"/>
      <c r="AY358" s="44"/>
      <c r="AZ358" s="44" t="n">
        <f aca="false">AY358+AX358+AW358+AV358+AU358+AT358+AS358+AR358</f>
        <v>34.01</v>
      </c>
      <c r="BA358" s="62"/>
      <c r="BB358" s="54"/>
    </row>
    <row r="359" s="16" customFormat="true" ht="10.2" hidden="false" customHeight="false" outlineLevel="0" collapsed="false">
      <c r="A359" s="44"/>
      <c r="B359" s="44"/>
      <c r="C359" s="45"/>
      <c r="D359" s="46"/>
      <c r="E359" s="47"/>
      <c r="F359" s="47"/>
      <c r="G359" s="47"/>
      <c r="H359" s="47"/>
      <c r="I359" s="47"/>
      <c r="J359" s="47"/>
      <c r="K359" s="47"/>
      <c r="L359" s="48"/>
      <c r="M359" s="46"/>
      <c r="N359" s="49"/>
      <c r="O359" s="47"/>
      <c r="P359" s="47"/>
      <c r="Q359" s="47"/>
      <c r="R359" s="47"/>
      <c r="S359" s="47"/>
      <c r="T359" s="47"/>
      <c r="U359" s="47"/>
      <c r="V359" s="47"/>
      <c r="W359" s="49"/>
      <c r="X359" s="47"/>
      <c r="Y359" s="47"/>
      <c r="Z359" s="47"/>
      <c r="AA359" s="47"/>
      <c r="AB359" s="47"/>
      <c r="AC359" s="50"/>
      <c r="AD359" s="51"/>
      <c r="AE359" s="51"/>
      <c r="AF359" s="52"/>
      <c r="AG359" s="44" t="s">
        <v>1428</v>
      </c>
      <c r="AH359" s="44" t="s">
        <v>1429</v>
      </c>
      <c r="AI359" s="44"/>
      <c r="AJ359" s="44"/>
      <c r="AK359" s="44"/>
      <c r="AL359" s="44" t="n">
        <v>3.21</v>
      </c>
      <c r="AM359" s="44"/>
      <c r="AN359" s="44"/>
      <c r="AO359" s="44"/>
      <c r="AP359" s="44"/>
      <c r="AQ359" s="53"/>
      <c r="AR359" s="44"/>
      <c r="AS359" s="44"/>
      <c r="AT359" s="44"/>
      <c r="AU359" s="44" t="n">
        <v>19.12</v>
      </c>
      <c r="AV359" s="44"/>
      <c r="AW359" s="44"/>
      <c r="AX359" s="44"/>
      <c r="AY359" s="44"/>
      <c r="AZ359" s="44" t="n">
        <f aca="false">AY359+AX359+AW359+AV359+AU359+AT359+AS359+AR359</f>
        <v>19.12</v>
      </c>
      <c r="BA359" s="62"/>
      <c r="BB359" s="54"/>
    </row>
    <row r="360" s="16" customFormat="true" ht="10.2" hidden="false" customHeight="true" outlineLevel="0" collapsed="false">
      <c r="A360" s="44" t="s">
        <v>489</v>
      </c>
      <c r="B360" s="44" t="s">
        <v>1430</v>
      </c>
      <c r="C360" s="45" t="s">
        <v>1431</v>
      </c>
      <c r="D360" s="46" t="s">
        <v>174</v>
      </c>
      <c r="E360" s="47" t="s">
        <v>175</v>
      </c>
      <c r="F360" s="47" t="s">
        <v>176</v>
      </c>
      <c r="G360" s="47" t="s">
        <v>164</v>
      </c>
      <c r="H360" s="47" t="s">
        <v>187</v>
      </c>
      <c r="I360" s="47" t="n">
        <v>1753</v>
      </c>
      <c r="J360" s="47" t="n">
        <v>2210</v>
      </c>
      <c r="K360" s="47" t="n">
        <v>2683</v>
      </c>
      <c r="L360" s="48" t="n">
        <v>249.7</v>
      </c>
      <c r="M360" s="46" t="n">
        <v>28.7</v>
      </c>
      <c r="N360" s="49" t="n">
        <v>3665</v>
      </c>
      <c r="O360" s="47" t="n">
        <v>221</v>
      </c>
      <c r="P360" s="47" t="s">
        <v>54</v>
      </c>
      <c r="Q360" s="47" t="s">
        <v>1432</v>
      </c>
      <c r="R360" s="47"/>
      <c r="S360" s="47" t="n">
        <v>1960</v>
      </c>
      <c r="T360" s="47"/>
      <c r="U360" s="47" t="s">
        <v>72</v>
      </c>
      <c r="V360" s="47"/>
      <c r="W360" s="49" t="n">
        <v>40</v>
      </c>
      <c r="X360" s="47" t="s">
        <v>1433</v>
      </c>
      <c r="Y360" s="47" t="s">
        <v>1434</v>
      </c>
      <c r="Z360" s="47" t="s">
        <v>1435</v>
      </c>
      <c r="AA360" s="47"/>
      <c r="AB360" s="47" t="s">
        <v>59</v>
      </c>
      <c r="AC360" s="50" t="s">
        <v>60</v>
      </c>
      <c r="AD360" s="51" t="n">
        <v>1</v>
      </c>
      <c r="AE360" s="51" t="n">
        <v>1</v>
      </c>
      <c r="AF360" s="52" t="s">
        <v>61</v>
      </c>
      <c r="AG360" s="44" t="s">
        <v>1436</v>
      </c>
      <c r="AH360" s="45" t="s">
        <v>1437</v>
      </c>
      <c r="AI360" s="44"/>
      <c r="AJ360" s="44"/>
      <c r="AK360" s="44"/>
      <c r="AL360" s="44"/>
      <c r="AM360" s="53" t="n">
        <v>41.24</v>
      </c>
      <c r="AN360" s="44"/>
      <c r="AO360" s="44"/>
      <c r="AP360" s="44"/>
      <c r="AQ360" s="53" t="n">
        <f aca="false">AM360+AM361+AM363+AM362</f>
        <v>198.07</v>
      </c>
      <c r="AR360" s="44"/>
      <c r="AS360" s="44"/>
      <c r="AT360" s="44"/>
      <c r="AU360" s="44"/>
      <c r="AV360" s="64" t="n">
        <v>479.5</v>
      </c>
      <c r="AW360" s="44"/>
      <c r="AX360" s="44"/>
      <c r="AY360" s="44"/>
      <c r="AZ360" s="44" t="n">
        <f aca="false">AY360+AX360+AW360+AV360+AU360+AT360+AS360+AR360</f>
        <v>479.5</v>
      </c>
      <c r="BA360" s="62" t="n">
        <f aca="false">L360-AQ360</f>
        <v>51.63</v>
      </c>
      <c r="BB360" s="54" t="s">
        <v>193</v>
      </c>
    </row>
    <row r="361" s="16" customFormat="true" ht="10.2" hidden="false" customHeight="false" outlineLevel="0" collapsed="false">
      <c r="A361" s="44"/>
      <c r="B361" s="44"/>
      <c r="C361" s="45"/>
      <c r="D361" s="46"/>
      <c r="E361" s="47"/>
      <c r="F361" s="47"/>
      <c r="G361" s="47"/>
      <c r="H361" s="47"/>
      <c r="I361" s="47"/>
      <c r="J361" s="47"/>
      <c r="K361" s="47"/>
      <c r="L361" s="48"/>
      <c r="M361" s="46"/>
      <c r="N361" s="49"/>
      <c r="O361" s="47"/>
      <c r="P361" s="47"/>
      <c r="Q361" s="47"/>
      <c r="R361" s="47"/>
      <c r="S361" s="47"/>
      <c r="T361" s="47"/>
      <c r="U361" s="47"/>
      <c r="V361" s="47"/>
      <c r="W361" s="49"/>
      <c r="X361" s="47"/>
      <c r="Y361" s="47"/>
      <c r="Z361" s="47"/>
      <c r="AA361" s="47"/>
      <c r="AB361" s="47"/>
      <c r="AC361" s="50"/>
      <c r="AD361" s="51"/>
      <c r="AE361" s="51"/>
      <c r="AF361" s="52"/>
      <c r="AG361" s="44" t="s">
        <v>1438</v>
      </c>
      <c r="AH361" s="45" t="s">
        <v>1439</v>
      </c>
      <c r="AI361" s="44"/>
      <c r="AJ361" s="44"/>
      <c r="AK361" s="44"/>
      <c r="AL361" s="44"/>
      <c r="AM361" s="53" t="n">
        <v>48.81</v>
      </c>
      <c r="AN361" s="44"/>
      <c r="AO361" s="44"/>
      <c r="AP361" s="44"/>
      <c r="AQ361" s="53"/>
      <c r="AR361" s="44"/>
      <c r="AS361" s="44"/>
      <c r="AT361" s="44"/>
      <c r="AU361" s="44"/>
      <c r="AV361" s="64" t="n">
        <v>404.77</v>
      </c>
      <c r="AW361" s="44"/>
      <c r="AX361" s="44"/>
      <c r="AY361" s="44"/>
      <c r="AZ361" s="44" t="n">
        <f aca="false">AY361+AX361+AW361+AV361+AU361+AT361+AS361+AR361</f>
        <v>404.77</v>
      </c>
      <c r="BA361" s="62"/>
      <c r="BB361" s="54"/>
    </row>
    <row r="362" s="16" customFormat="true" ht="10.2" hidden="false" customHeight="false" outlineLevel="0" collapsed="false">
      <c r="A362" s="44"/>
      <c r="B362" s="44"/>
      <c r="C362" s="45"/>
      <c r="D362" s="46"/>
      <c r="E362" s="47"/>
      <c r="F362" s="47"/>
      <c r="G362" s="47"/>
      <c r="H362" s="47"/>
      <c r="I362" s="47"/>
      <c r="J362" s="47"/>
      <c r="K362" s="47"/>
      <c r="L362" s="48"/>
      <c r="M362" s="46"/>
      <c r="N362" s="49"/>
      <c r="O362" s="47"/>
      <c r="P362" s="47"/>
      <c r="Q362" s="47"/>
      <c r="R362" s="47"/>
      <c r="S362" s="47"/>
      <c r="T362" s="47"/>
      <c r="U362" s="47"/>
      <c r="V362" s="47"/>
      <c r="W362" s="49"/>
      <c r="X362" s="47"/>
      <c r="Y362" s="47"/>
      <c r="Z362" s="47"/>
      <c r="AA362" s="47"/>
      <c r="AB362" s="47"/>
      <c r="AC362" s="50"/>
      <c r="AD362" s="51"/>
      <c r="AE362" s="51"/>
      <c r="AF362" s="52"/>
      <c r="AG362" s="44" t="s">
        <v>1440</v>
      </c>
      <c r="AH362" s="45" t="s">
        <v>1441</v>
      </c>
      <c r="AI362" s="44"/>
      <c r="AJ362" s="44"/>
      <c r="AK362" s="44"/>
      <c r="AL362" s="44"/>
      <c r="AM362" s="53" t="n">
        <v>46.89</v>
      </c>
      <c r="AN362" s="44"/>
      <c r="AO362" s="44"/>
      <c r="AP362" s="44"/>
      <c r="AQ362" s="53"/>
      <c r="AR362" s="44"/>
      <c r="AS362" s="44"/>
      <c r="AT362" s="44"/>
      <c r="AU362" s="44"/>
      <c r="AV362" s="64" t="n">
        <v>452.36</v>
      </c>
      <c r="AW362" s="44"/>
      <c r="AX362" s="44"/>
      <c r="AY362" s="44"/>
      <c r="AZ362" s="44" t="n">
        <f aca="false">AY362+AX362+AW362+AV362+AU362+AT362+AS362+AR362</f>
        <v>452.36</v>
      </c>
      <c r="BA362" s="62"/>
      <c r="BB362" s="54"/>
    </row>
    <row r="363" s="16" customFormat="true" ht="10.2" hidden="false" customHeight="false" outlineLevel="0" collapsed="false">
      <c r="A363" s="44"/>
      <c r="B363" s="44"/>
      <c r="C363" s="45"/>
      <c r="D363" s="46"/>
      <c r="E363" s="47"/>
      <c r="F363" s="47"/>
      <c r="G363" s="47"/>
      <c r="H363" s="47"/>
      <c r="I363" s="47"/>
      <c r="J363" s="47"/>
      <c r="K363" s="47"/>
      <c r="L363" s="48"/>
      <c r="M363" s="46"/>
      <c r="N363" s="49"/>
      <c r="O363" s="47"/>
      <c r="P363" s="47"/>
      <c r="Q363" s="47"/>
      <c r="R363" s="47"/>
      <c r="S363" s="47"/>
      <c r="T363" s="47"/>
      <c r="U363" s="47"/>
      <c r="V363" s="47"/>
      <c r="W363" s="49"/>
      <c r="X363" s="47"/>
      <c r="Y363" s="47"/>
      <c r="Z363" s="47"/>
      <c r="AA363" s="47"/>
      <c r="AB363" s="47"/>
      <c r="AC363" s="50"/>
      <c r="AD363" s="51"/>
      <c r="AE363" s="51"/>
      <c r="AF363" s="52"/>
      <c r="AG363" s="44" t="s">
        <v>1442</v>
      </c>
      <c r="AH363" s="45" t="s">
        <v>1443</v>
      </c>
      <c r="AI363" s="44"/>
      <c r="AJ363" s="44"/>
      <c r="AK363" s="44"/>
      <c r="AL363" s="44"/>
      <c r="AM363" s="53" t="n">
        <v>61.13</v>
      </c>
      <c r="AN363" s="44"/>
      <c r="AO363" s="44"/>
      <c r="AP363" s="44"/>
      <c r="AQ363" s="53"/>
      <c r="AR363" s="44"/>
      <c r="AS363" s="44"/>
      <c r="AT363" s="44"/>
      <c r="AU363" s="44"/>
      <c r="AV363" s="64" t="n">
        <v>599.99</v>
      </c>
      <c r="AW363" s="44"/>
      <c r="AX363" s="44"/>
      <c r="AY363" s="44"/>
      <c r="AZ363" s="44" t="n">
        <f aca="false">AY363+AX363+AW363+AV363+AU363+AT363+AS363+AR363</f>
        <v>599.99</v>
      </c>
      <c r="BA363" s="62"/>
      <c r="BB363" s="54"/>
    </row>
    <row r="364" s="16" customFormat="true" ht="40.8" hidden="false" customHeight="false" outlineLevel="0" collapsed="false">
      <c r="A364" s="44"/>
      <c r="B364" s="44"/>
      <c r="C364" s="45"/>
      <c r="D364" s="46"/>
      <c r="E364" s="47"/>
      <c r="F364" s="47"/>
      <c r="G364" s="47"/>
      <c r="H364" s="47"/>
      <c r="I364" s="47"/>
      <c r="J364" s="47"/>
      <c r="K364" s="47"/>
      <c r="L364" s="44"/>
      <c r="M364" s="46"/>
      <c r="N364" s="47"/>
      <c r="O364" s="47"/>
      <c r="P364" s="47"/>
      <c r="Q364" s="47"/>
      <c r="R364" s="47"/>
      <c r="S364" s="47"/>
      <c r="T364" s="47"/>
      <c r="U364" s="47"/>
      <c r="V364" s="47"/>
      <c r="W364" s="47"/>
      <c r="X364" s="47"/>
      <c r="Y364" s="47"/>
      <c r="Z364" s="47"/>
      <c r="AA364" s="47"/>
      <c r="AB364" s="47"/>
      <c r="AC364" s="50"/>
      <c r="AD364" s="56"/>
      <c r="AE364" s="56"/>
      <c r="AF364" s="52"/>
      <c r="AG364" s="44" t="s">
        <v>1444</v>
      </c>
      <c r="AH364" s="45" t="s">
        <v>1445</v>
      </c>
      <c r="AI364" s="44"/>
      <c r="AJ364" s="44"/>
      <c r="AK364" s="44"/>
      <c r="AL364" s="44" t="n">
        <v>22.72</v>
      </c>
      <c r="AM364" s="44"/>
      <c r="AN364" s="44"/>
      <c r="AO364" s="44"/>
      <c r="AP364" s="44"/>
      <c r="AQ364" s="53" t="n">
        <f aca="false">AP364+AO364+AN364+AM364+AL364+AK364+AJ364+AI364</f>
        <v>22.72</v>
      </c>
      <c r="AR364" s="44"/>
      <c r="AS364" s="44"/>
      <c r="AT364" s="44"/>
      <c r="AU364" s="44" t="n">
        <v>52.58</v>
      </c>
      <c r="AV364" s="44"/>
      <c r="AW364" s="44"/>
      <c r="AX364" s="44"/>
      <c r="AY364" s="44"/>
      <c r="AZ364" s="44" t="n">
        <f aca="false">AY364+AX364+AW364+AV364+AU364+AT364+AS364+AR364</f>
        <v>52.58</v>
      </c>
      <c r="BA364" s="44" t="n">
        <f aca="false">L364-AQ364</f>
        <v>-22.72</v>
      </c>
      <c r="BB364" s="54" t="s">
        <v>529</v>
      </c>
    </row>
    <row r="365" s="16" customFormat="true" ht="40.8" hidden="false" customHeight="false" outlineLevel="0" collapsed="false">
      <c r="A365" s="44"/>
      <c r="B365" s="44"/>
      <c r="C365" s="45"/>
      <c r="D365" s="46"/>
      <c r="E365" s="47"/>
      <c r="F365" s="47"/>
      <c r="G365" s="47"/>
      <c r="H365" s="47"/>
      <c r="I365" s="47"/>
      <c r="J365" s="47"/>
      <c r="K365" s="47"/>
      <c r="L365" s="44"/>
      <c r="M365" s="46"/>
      <c r="N365" s="47"/>
      <c r="O365" s="47"/>
      <c r="P365" s="47"/>
      <c r="Q365" s="47"/>
      <c r="R365" s="47"/>
      <c r="S365" s="47"/>
      <c r="T365" s="47"/>
      <c r="U365" s="47"/>
      <c r="V365" s="47"/>
      <c r="W365" s="47"/>
      <c r="X365" s="47"/>
      <c r="Y365" s="47"/>
      <c r="Z365" s="47"/>
      <c r="AA365" s="47"/>
      <c r="AB365" s="47"/>
      <c r="AC365" s="50"/>
      <c r="AD365" s="56"/>
      <c r="AE365" s="56"/>
      <c r="AF365" s="52"/>
      <c r="AG365" s="44" t="s">
        <v>1446</v>
      </c>
      <c r="AH365" s="45" t="s">
        <v>1447</v>
      </c>
      <c r="AI365" s="44"/>
      <c r="AJ365" s="44"/>
      <c r="AK365" s="44"/>
      <c r="AL365" s="44" t="n">
        <v>14.38</v>
      </c>
      <c r="AM365" s="44"/>
      <c r="AN365" s="44"/>
      <c r="AO365" s="44"/>
      <c r="AP365" s="44"/>
      <c r="AQ365" s="53" t="n">
        <f aca="false">AP365+AO365+AN365+AM365+AL365+AK365+AJ365+AI365</f>
        <v>14.38</v>
      </c>
      <c r="AR365" s="44"/>
      <c r="AS365" s="44"/>
      <c r="AT365" s="44"/>
      <c r="AU365" s="44" t="n">
        <v>33.28</v>
      </c>
      <c r="AV365" s="44"/>
      <c r="AW365" s="44"/>
      <c r="AX365" s="44"/>
      <c r="AY365" s="44"/>
      <c r="AZ365" s="44" t="n">
        <f aca="false">AY365+AX365+AW365+AV365+AU365+AT365+AS365+AR365</f>
        <v>33.28</v>
      </c>
      <c r="BA365" s="44" t="n">
        <f aca="false">L365-AQ365</f>
        <v>-14.38</v>
      </c>
      <c r="BB365" s="54" t="s">
        <v>529</v>
      </c>
    </row>
    <row r="366" s="16" customFormat="true" ht="40.8" hidden="false" customHeight="false" outlineLevel="0" collapsed="false">
      <c r="A366" s="44"/>
      <c r="B366" s="44"/>
      <c r="C366" s="45"/>
      <c r="D366" s="46"/>
      <c r="E366" s="47"/>
      <c r="F366" s="47"/>
      <c r="G366" s="47"/>
      <c r="H366" s="47"/>
      <c r="I366" s="47"/>
      <c r="J366" s="47"/>
      <c r="K366" s="47"/>
      <c r="L366" s="44"/>
      <c r="M366" s="46"/>
      <c r="N366" s="47"/>
      <c r="O366" s="47"/>
      <c r="P366" s="47"/>
      <c r="Q366" s="47"/>
      <c r="R366" s="47"/>
      <c r="S366" s="47"/>
      <c r="T366" s="47"/>
      <c r="U366" s="47"/>
      <c r="V366" s="47"/>
      <c r="W366" s="47"/>
      <c r="X366" s="47"/>
      <c r="Y366" s="47"/>
      <c r="Z366" s="47"/>
      <c r="AA366" s="47"/>
      <c r="AB366" s="47"/>
      <c r="AC366" s="50"/>
      <c r="AD366" s="56"/>
      <c r="AE366" s="56"/>
      <c r="AF366" s="52"/>
      <c r="AG366" s="44" t="s">
        <v>1448</v>
      </c>
      <c r="AH366" s="45" t="s">
        <v>1449</v>
      </c>
      <c r="AI366" s="44"/>
      <c r="AJ366" s="44"/>
      <c r="AK366" s="44"/>
      <c r="AL366" s="44" t="n">
        <v>15.55</v>
      </c>
      <c r="AM366" s="44"/>
      <c r="AN366" s="44"/>
      <c r="AO366" s="44"/>
      <c r="AP366" s="44"/>
      <c r="AQ366" s="53" t="n">
        <f aca="false">AP366+AO366+AN366+AM366+AL366+AK366+AJ366+AI366</f>
        <v>15.55</v>
      </c>
      <c r="AR366" s="44"/>
      <c r="AS366" s="44"/>
      <c r="AT366" s="44"/>
      <c r="AU366" s="44" t="n">
        <v>35.99</v>
      </c>
      <c r="AV366" s="44"/>
      <c r="AW366" s="44"/>
      <c r="AX366" s="44"/>
      <c r="AY366" s="44"/>
      <c r="AZ366" s="44" t="n">
        <f aca="false">AY366+AX366+AW366+AV366+AU366+AT366+AS366+AR366</f>
        <v>35.99</v>
      </c>
      <c r="BA366" s="44" t="n">
        <f aca="false">L366-AQ366</f>
        <v>-15.55</v>
      </c>
      <c r="BB366" s="54" t="s">
        <v>529</v>
      </c>
    </row>
    <row r="367" s="16" customFormat="true" ht="40.8" hidden="false" customHeight="false" outlineLevel="0" collapsed="false">
      <c r="A367" s="44"/>
      <c r="B367" s="44"/>
      <c r="C367" s="45"/>
      <c r="D367" s="46"/>
      <c r="E367" s="47"/>
      <c r="F367" s="47"/>
      <c r="G367" s="47"/>
      <c r="H367" s="47"/>
      <c r="I367" s="47"/>
      <c r="J367" s="47"/>
      <c r="K367" s="47"/>
      <c r="L367" s="44"/>
      <c r="M367" s="46"/>
      <c r="N367" s="47"/>
      <c r="O367" s="47"/>
      <c r="P367" s="47"/>
      <c r="Q367" s="47"/>
      <c r="R367" s="47"/>
      <c r="S367" s="47"/>
      <c r="T367" s="47"/>
      <c r="U367" s="47"/>
      <c r="V367" s="47"/>
      <c r="W367" s="47"/>
      <c r="X367" s="47"/>
      <c r="Y367" s="47"/>
      <c r="Z367" s="47"/>
      <c r="AA367" s="47"/>
      <c r="AB367" s="47"/>
      <c r="AC367" s="50"/>
      <c r="AD367" s="56"/>
      <c r="AE367" s="56"/>
      <c r="AF367" s="52"/>
      <c r="AG367" s="44" t="s">
        <v>1450</v>
      </c>
      <c r="AH367" s="45" t="s">
        <v>1451</v>
      </c>
      <c r="AI367" s="44"/>
      <c r="AJ367" s="44"/>
      <c r="AK367" s="44"/>
      <c r="AL367" s="44" t="n">
        <v>20.64</v>
      </c>
      <c r="AM367" s="44"/>
      <c r="AN367" s="44"/>
      <c r="AO367" s="44"/>
      <c r="AP367" s="44"/>
      <c r="AQ367" s="53" t="n">
        <f aca="false">AP367+AO367+AN367+AM367+AL367+AK367+AJ367+AI367</f>
        <v>20.64</v>
      </c>
      <c r="AR367" s="44"/>
      <c r="AS367" s="44"/>
      <c r="AT367" s="44"/>
      <c r="AU367" s="44" t="n">
        <v>47.77</v>
      </c>
      <c r="AV367" s="44"/>
      <c r="AW367" s="44"/>
      <c r="AX367" s="44"/>
      <c r="AY367" s="44"/>
      <c r="AZ367" s="44" t="n">
        <f aca="false">AY367+AX367+AW367+AV367+AU367+AT367+AS367+AR367</f>
        <v>47.77</v>
      </c>
      <c r="BA367" s="44" t="n">
        <f aca="false">L367-AQ367</f>
        <v>-20.64</v>
      </c>
      <c r="BB367" s="54" t="s">
        <v>529</v>
      </c>
    </row>
    <row r="368" s="16" customFormat="true" ht="40.8" hidden="false" customHeight="false" outlineLevel="0" collapsed="false">
      <c r="A368" s="44"/>
      <c r="B368" s="44"/>
      <c r="C368" s="45"/>
      <c r="D368" s="46"/>
      <c r="E368" s="47"/>
      <c r="F368" s="47"/>
      <c r="G368" s="47"/>
      <c r="H368" s="47"/>
      <c r="I368" s="47"/>
      <c r="J368" s="47"/>
      <c r="K368" s="47"/>
      <c r="L368" s="44"/>
      <c r="M368" s="46"/>
      <c r="N368" s="47"/>
      <c r="O368" s="47"/>
      <c r="P368" s="47"/>
      <c r="Q368" s="47"/>
      <c r="R368" s="47"/>
      <c r="S368" s="47"/>
      <c r="T368" s="47"/>
      <c r="U368" s="47"/>
      <c r="V368" s="47"/>
      <c r="W368" s="47"/>
      <c r="X368" s="47"/>
      <c r="Y368" s="47"/>
      <c r="Z368" s="47"/>
      <c r="AA368" s="47"/>
      <c r="AB368" s="47"/>
      <c r="AC368" s="50"/>
      <c r="AD368" s="56"/>
      <c r="AE368" s="56"/>
      <c r="AF368" s="52"/>
      <c r="AG368" s="44" t="s">
        <v>1452</v>
      </c>
      <c r="AH368" s="45" t="s">
        <v>1453</v>
      </c>
      <c r="AI368" s="44"/>
      <c r="AJ368" s="44"/>
      <c r="AK368" s="44"/>
      <c r="AL368" s="44" t="n">
        <v>14.25</v>
      </c>
      <c r="AM368" s="44"/>
      <c r="AN368" s="44"/>
      <c r="AO368" s="44"/>
      <c r="AP368" s="44"/>
      <c r="AQ368" s="53" t="n">
        <f aca="false">AP368+AO368+AN368+AM368+AL368+AK368+AJ368+AI368</f>
        <v>14.25</v>
      </c>
      <c r="AR368" s="44"/>
      <c r="AS368" s="44"/>
      <c r="AT368" s="44"/>
      <c r="AU368" s="44" t="n">
        <v>32.98</v>
      </c>
      <c r="AV368" s="44"/>
      <c r="AW368" s="44"/>
      <c r="AX368" s="44"/>
      <c r="AY368" s="44"/>
      <c r="AZ368" s="44" t="n">
        <f aca="false">AY368+AX368+AW368+AV368+AU368+AT368+AS368+AR368</f>
        <v>32.98</v>
      </c>
      <c r="BA368" s="44" t="n">
        <f aca="false">L368-AQ368</f>
        <v>-14.25</v>
      </c>
      <c r="BB368" s="54" t="s">
        <v>529</v>
      </c>
    </row>
    <row r="369" s="16" customFormat="true" ht="40.8" hidden="false" customHeight="false" outlineLevel="0" collapsed="false">
      <c r="A369" s="44"/>
      <c r="B369" s="44"/>
      <c r="C369" s="45"/>
      <c r="D369" s="46"/>
      <c r="E369" s="47"/>
      <c r="F369" s="47"/>
      <c r="G369" s="47"/>
      <c r="H369" s="47"/>
      <c r="I369" s="47"/>
      <c r="J369" s="47"/>
      <c r="K369" s="47"/>
      <c r="L369" s="44"/>
      <c r="M369" s="46"/>
      <c r="N369" s="47"/>
      <c r="O369" s="47"/>
      <c r="P369" s="47"/>
      <c r="Q369" s="47"/>
      <c r="R369" s="47"/>
      <c r="S369" s="47"/>
      <c r="T369" s="47"/>
      <c r="U369" s="47"/>
      <c r="V369" s="47"/>
      <c r="W369" s="47"/>
      <c r="X369" s="47"/>
      <c r="Y369" s="47"/>
      <c r="Z369" s="47"/>
      <c r="AA369" s="47"/>
      <c r="AB369" s="47"/>
      <c r="AC369" s="50"/>
      <c r="AD369" s="56"/>
      <c r="AE369" s="56"/>
      <c r="AF369" s="52"/>
      <c r="AG369" s="44" t="s">
        <v>1454</v>
      </c>
      <c r="AH369" s="45" t="s">
        <v>1455</v>
      </c>
      <c r="AI369" s="44"/>
      <c r="AJ369" s="44"/>
      <c r="AK369" s="44"/>
      <c r="AL369" s="44" t="n">
        <v>17.16</v>
      </c>
      <c r="AM369" s="44"/>
      <c r="AN369" s="44"/>
      <c r="AO369" s="44"/>
      <c r="AP369" s="44"/>
      <c r="AQ369" s="53" t="n">
        <f aca="false">AP369+AO369+AN369+AM369+AL369+AK369+AJ369+AI369</f>
        <v>17.16</v>
      </c>
      <c r="AR369" s="44"/>
      <c r="AS369" s="44"/>
      <c r="AT369" s="44"/>
      <c r="AU369" s="44" t="n">
        <v>39.72</v>
      </c>
      <c r="AV369" s="44"/>
      <c r="AW369" s="44"/>
      <c r="AX369" s="44"/>
      <c r="AY369" s="44"/>
      <c r="AZ369" s="44" t="n">
        <f aca="false">AY369+AX369+AW369+AV369+AU369+AT369+AS369+AR369</f>
        <v>39.72</v>
      </c>
      <c r="BA369" s="44" t="n">
        <f aca="false">L369-AQ369</f>
        <v>-17.16</v>
      </c>
      <c r="BB369" s="54" t="s">
        <v>529</v>
      </c>
    </row>
    <row r="370" s="16" customFormat="true" ht="40.8" hidden="false" customHeight="false" outlineLevel="0" collapsed="false">
      <c r="A370" s="44"/>
      <c r="B370" s="44"/>
      <c r="C370" s="45"/>
      <c r="D370" s="46"/>
      <c r="E370" s="47"/>
      <c r="F370" s="47"/>
      <c r="G370" s="47"/>
      <c r="H370" s="47"/>
      <c r="I370" s="47"/>
      <c r="J370" s="47"/>
      <c r="K370" s="47"/>
      <c r="L370" s="44"/>
      <c r="M370" s="46"/>
      <c r="N370" s="47"/>
      <c r="O370" s="47"/>
      <c r="P370" s="47"/>
      <c r="Q370" s="47"/>
      <c r="R370" s="47"/>
      <c r="S370" s="47"/>
      <c r="T370" s="47"/>
      <c r="U370" s="47"/>
      <c r="V370" s="47"/>
      <c r="W370" s="47"/>
      <c r="X370" s="47"/>
      <c r="Y370" s="47"/>
      <c r="Z370" s="47"/>
      <c r="AA370" s="47"/>
      <c r="AB370" s="47"/>
      <c r="AC370" s="50"/>
      <c r="AD370" s="56"/>
      <c r="AE370" s="56"/>
      <c r="AF370" s="52"/>
      <c r="AG370" s="44" t="s">
        <v>1456</v>
      </c>
      <c r="AH370" s="45" t="s">
        <v>1457</v>
      </c>
      <c r="AI370" s="44"/>
      <c r="AJ370" s="44"/>
      <c r="AK370" s="44"/>
      <c r="AL370" s="44" t="n">
        <v>21.9</v>
      </c>
      <c r="AM370" s="44"/>
      <c r="AN370" s="44"/>
      <c r="AO370" s="44"/>
      <c r="AP370" s="44"/>
      <c r="AQ370" s="53" t="n">
        <f aca="false">AP370+AO370+AN370+AM370+AL370+AK370+AJ370+AI370</f>
        <v>21.9</v>
      </c>
      <c r="AR370" s="44"/>
      <c r="AS370" s="44"/>
      <c r="AT370" s="44"/>
      <c r="AU370" s="44" t="n">
        <v>50.68</v>
      </c>
      <c r="AV370" s="44"/>
      <c r="AW370" s="44"/>
      <c r="AX370" s="44"/>
      <c r="AY370" s="44"/>
      <c r="AZ370" s="44" t="n">
        <f aca="false">AY370+AX370+AW370+AV370+AU370+AT370+AS370+AR370</f>
        <v>50.68</v>
      </c>
      <c r="BA370" s="44" t="n">
        <f aca="false">L370-AQ370</f>
        <v>-21.9</v>
      </c>
      <c r="BB370" s="54" t="s">
        <v>529</v>
      </c>
    </row>
    <row r="371" s="16" customFormat="true" ht="40.8" hidden="false" customHeight="false" outlineLevel="0" collapsed="false">
      <c r="A371" s="44"/>
      <c r="B371" s="44"/>
      <c r="C371" s="45"/>
      <c r="D371" s="46"/>
      <c r="E371" s="47"/>
      <c r="F371" s="47"/>
      <c r="G371" s="47"/>
      <c r="H371" s="47"/>
      <c r="I371" s="47"/>
      <c r="J371" s="47"/>
      <c r="K371" s="47"/>
      <c r="L371" s="44"/>
      <c r="M371" s="46"/>
      <c r="N371" s="47"/>
      <c r="O371" s="47"/>
      <c r="P371" s="47"/>
      <c r="Q371" s="47"/>
      <c r="R371" s="47"/>
      <c r="S371" s="47"/>
      <c r="T371" s="47"/>
      <c r="U371" s="47"/>
      <c r="V371" s="47"/>
      <c r="W371" s="47"/>
      <c r="X371" s="47"/>
      <c r="Y371" s="47"/>
      <c r="Z371" s="47"/>
      <c r="AA371" s="47"/>
      <c r="AB371" s="47"/>
      <c r="AC371" s="50"/>
      <c r="AD371" s="56"/>
      <c r="AE371" s="56"/>
      <c r="AF371" s="52"/>
      <c r="AG371" s="44" t="s">
        <v>1458</v>
      </c>
      <c r="AH371" s="45" t="s">
        <v>1459</v>
      </c>
      <c r="AI371" s="44"/>
      <c r="AJ371" s="44"/>
      <c r="AK371" s="44"/>
      <c r="AL371" s="44" t="n">
        <v>8.81</v>
      </c>
      <c r="AM371" s="44"/>
      <c r="AN371" s="44"/>
      <c r="AO371" s="44"/>
      <c r="AP371" s="44"/>
      <c r="AQ371" s="53" t="n">
        <f aca="false">AP371+AO371+AN371+AM371+AL371+AK371+AJ371+AI371</f>
        <v>8.81</v>
      </c>
      <c r="AR371" s="44"/>
      <c r="AS371" s="44"/>
      <c r="AT371" s="44"/>
      <c r="AU371" s="44" t="n">
        <v>92.41</v>
      </c>
      <c r="AV371" s="44"/>
      <c r="AW371" s="44"/>
      <c r="AX371" s="44"/>
      <c r="AY371" s="44"/>
      <c r="AZ371" s="44" t="n">
        <f aca="false">AY371+AX371+AW371+AV371+AU371+AT371+AS371+AR371</f>
        <v>92.41</v>
      </c>
      <c r="BA371" s="44" t="n">
        <f aca="false">L371-AQ371</f>
        <v>-8.81</v>
      </c>
      <c r="BB371" s="54" t="s">
        <v>529</v>
      </c>
    </row>
    <row r="372" s="16" customFormat="true" ht="40.8" hidden="false" customHeight="false" outlineLevel="0" collapsed="false">
      <c r="A372" s="44"/>
      <c r="B372" s="44"/>
      <c r="C372" s="45"/>
      <c r="D372" s="46"/>
      <c r="E372" s="47"/>
      <c r="F372" s="47"/>
      <c r="G372" s="47"/>
      <c r="H372" s="47"/>
      <c r="I372" s="47"/>
      <c r="J372" s="47"/>
      <c r="K372" s="47"/>
      <c r="L372" s="44"/>
      <c r="M372" s="46"/>
      <c r="N372" s="47"/>
      <c r="O372" s="47"/>
      <c r="P372" s="47"/>
      <c r="Q372" s="47"/>
      <c r="R372" s="47"/>
      <c r="S372" s="47"/>
      <c r="T372" s="47"/>
      <c r="U372" s="47"/>
      <c r="V372" s="47"/>
      <c r="W372" s="47"/>
      <c r="X372" s="47"/>
      <c r="Y372" s="47"/>
      <c r="Z372" s="47"/>
      <c r="AA372" s="47"/>
      <c r="AB372" s="47"/>
      <c r="AC372" s="50"/>
      <c r="AD372" s="56"/>
      <c r="AE372" s="56"/>
      <c r="AF372" s="52"/>
      <c r="AG372" s="44" t="s">
        <v>1460</v>
      </c>
      <c r="AH372" s="45" t="s">
        <v>1461</v>
      </c>
      <c r="AI372" s="44"/>
      <c r="AJ372" s="44"/>
      <c r="AK372" s="44"/>
      <c r="AL372" s="44" t="n">
        <v>5.58</v>
      </c>
      <c r="AM372" s="44"/>
      <c r="AN372" s="44"/>
      <c r="AO372" s="44"/>
      <c r="AP372" s="44"/>
      <c r="AQ372" s="53" t="n">
        <f aca="false">AP372+AO372+AN372+AM372+AL372+AK372+AJ372+AI372</f>
        <v>5.58</v>
      </c>
      <c r="AR372" s="44"/>
      <c r="AS372" s="44"/>
      <c r="AT372" s="44"/>
      <c r="AU372" s="44" t="n">
        <v>58.53</v>
      </c>
      <c r="AV372" s="44"/>
      <c r="AW372" s="44"/>
      <c r="AX372" s="44"/>
      <c r="AY372" s="44"/>
      <c r="AZ372" s="44" t="n">
        <f aca="false">AY372+AX372+AW372+AV372+AU372+AT372+AS372+AR372</f>
        <v>58.53</v>
      </c>
      <c r="BA372" s="44" t="n">
        <f aca="false">L372-AQ372</f>
        <v>-5.58</v>
      </c>
      <c r="BB372" s="54" t="s">
        <v>529</v>
      </c>
    </row>
    <row r="373" s="16" customFormat="true" ht="40.8" hidden="false" customHeight="false" outlineLevel="0" collapsed="false">
      <c r="A373" s="44"/>
      <c r="B373" s="44"/>
      <c r="C373" s="45"/>
      <c r="D373" s="46"/>
      <c r="E373" s="47"/>
      <c r="F373" s="47"/>
      <c r="G373" s="47"/>
      <c r="H373" s="47"/>
      <c r="I373" s="47"/>
      <c r="J373" s="47"/>
      <c r="K373" s="47"/>
      <c r="L373" s="44"/>
      <c r="M373" s="46"/>
      <c r="N373" s="47"/>
      <c r="O373" s="47"/>
      <c r="P373" s="47"/>
      <c r="Q373" s="47"/>
      <c r="R373" s="47"/>
      <c r="S373" s="47"/>
      <c r="T373" s="47"/>
      <c r="U373" s="47"/>
      <c r="V373" s="47"/>
      <c r="W373" s="47"/>
      <c r="X373" s="47"/>
      <c r="Y373" s="47"/>
      <c r="Z373" s="47"/>
      <c r="AA373" s="47"/>
      <c r="AB373" s="47"/>
      <c r="AC373" s="50"/>
      <c r="AD373" s="56"/>
      <c r="AE373" s="56"/>
      <c r="AF373" s="52"/>
      <c r="AG373" s="44" t="s">
        <v>1462</v>
      </c>
      <c r="AH373" s="45" t="s">
        <v>1463</v>
      </c>
      <c r="AI373" s="44"/>
      <c r="AJ373" s="44"/>
      <c r="AK373" s="44"/>
      <c r="AL373" s="44" t="n">
        <v>6.03</v>
      </c>
      <c r="AM373" s="44"/>
      <c r="AN373" s="44"/>
      <c r="AO373" s="44"/>
      <c r="AP373" s="44"/>
      <c r="AQ373" s="53" t="n">
        <f aca="false">AP373+AO373+AN373+AM373+AL373+AK373+AJ373+AI373</f>
        <v>6.03</v>
      </c>
      <c r="AR373" s="44"/>
      <c r="AS373" s="44"/>
      <c r="AT373" s="44"/>
      <c r="AU373" s="44" t="n">
        <v>63.25</v>
      </c>
      <c r="AV373" s="44"/>
      <c r="AW373" s="44"/>
      <c r="AX373" s="44"/>
      <c r="AY373" s="44"/>
      <c r="AZ373" s="44" t="n">
        <f aca="false">AY373+AX373+AW373+AV373+AU373+AT373+AS373+AR373</f>
        <v>63.25</v>
      </c>
      <c r="BA373" s="44" t="n">
        <f aca="false">L373-AQ373</f>
        <v>-6.03</v>
      </c>
      <c r="BB373" s="54" t="s">
        <v>529</v>
      </c>
    </row>
    <row r="374" s="16" customFormat="true" ht="40.8" hidden="false" customHeight="false" outlineLevel="0" collapsed="false">
      <c r="A374" s="44"/>
      <c r="B374" s="44"/>
      <c r="C374" s="45"/>
      <c r="D374" s="46"/>
      <c r="E374" s="47"/>
      <c r="F374" s="47"/>
      <c r="G374" s="47"/>
      <c r="H374" s="47"/>
      <c r="I374" s="47"/>
      <c r="J374" s="47"/>
      <c r="K374" s="47"/>
      <c r="L374" s="44"/>
      <c r="M374" s="46"/>
      <c r="N374" s="47"/>
      <c r="O374" s="47"/>
      <c r="P374" s="47"/>
      <c r="Q374" s="47"/>
      <c r="R374" s="47"/>
      <c r="S374" s="47"/>
      <c r="T374" s="47"/>
      <c r="U374" s="47"/>
      <c r="V374" s="47"/>
      <c r="W374" s="47"/>
      <c r="X374" s="47"/>
      <c r="Y374" s="47"/>
      <c r="Z374" s="47"/>
      <c r="AA374" s="47"/>
      <c r="AB374" s="47"/>
      <c r="AC374" s="50"/>
      <c r="AD374" s="56"/>
      <c r="AE374" s="56"/>
      <c r="AF374" s="52"/>
      <c r="AG374" s="44" t="s">
        <v>1464</v>
      </c>
      <c r="AH374" s="45" t="s">
        <v>1465</v>
      </c>
      <c r="AI374" s="44"/>
      <c r="AJ374" s="44"/>
      <c r="AK374" s="44"/>
      <c r="AL374" s="44" t="n">
        <v>8</v>
      </c>
      <c r="AM374" s="44"/>
      <c r="AN374" s="44"/>
      <c r="AO374" s="44"/>
      <c r="AP374" s="44"/>
      <c r="AQ374" s="53" t="n">
        <f aca="false">AP374+AO374+AN374+AM374+AL374+AK374+AJ374+AI374</f>
        <v>8</v>
      </c>
      <c r="AR374" s="44"/>
      <c r="AS374" s="44"/>
      <c r="AT374" s="44"/>
      <c r="AU374" s="44" t="n">
        <v>83.91</v>
      </c>
      <c r="AV374" s="44"/>
      <c r="AW374" s="44"/>
      <c r="AX374" s="44"/>
      <c r="AY374" s="44"/>
      <c r="AZ374" s="44" t="n">
        <f aca="false">AY374+AX374+AW374+AV374+AU374+AT374+AS374+AR374</f>
        <v>83.91</v>
      </c>
      <c r="BA374" s="44" t="n">
        <f aca="false">L374-AQ374</f>
        <v>-8</v>
      </c>
      <c r="BB374" s="54" t="s">
        <v>529</v>
      </c>
    </row>
    <row r="375" s="16" customFormat="true" ht="40.8" hidden="false" customHeight="false" outlineLevel="0" collapsed="false">
      <c r="A375" s="44"/>
      <c r="B375" s="44"/>
      <c r="C375" s="45"/>
      <c r="D375" s="46"/>
      <c r="E375" s="47"/>
      <c r="F375" s="47"/>
      <c r="G375" s="47"/>
      <c r="H375" s="47"/>
      <c r="I375" s="47"/>
      <c r="J375" s="47"/>
      <c r="K375" s="47"/>
      <c r="L375" s="44"/>
      <c r="M375" s="46"/>
      <c r="N375" s="47"/>
      <c r="O375" s="47"/>
      <c r="P375" s="47"/>
      <c r="Q375" s="47"/>
      <c r="R375" s="47"/>
      <c r="S375" s="47"/>
      <c r="T375" s="47"/>
      <c r="U375" s="47"/>
      <c r="V375" s="47"/>
      <c r="W375" s="47"/>
      <c r="X375" s="47"/>
      <c r="Y375" s="47"/>
      <c r="Z375" s="47"/>
      <c r="AA375" s="47"/>
      <c r="AB375" s="47"/>
      <c r="AC375" s="50"/>
      <c r="AD375" s="56"/>
      <c r="AE375" s="56"/>
      <c r="AF375" s="52"/>
      <c r="AG375" s="44" t="s">
        <v>1466</v>
      </c>
      <c r="AH375" s="45" t="s">
        <v>1467</v>
      </c>
      <c r="AI375" s="44"/>
      <c r="AJ375" s="44"/>
      <c r="AK375" s="44"/>
      <c r="AL375" s="44" t="n">
        <v>5.53</v>
      </c>
      <c r="AM375" s="44"/>
      <c r="AN375" s="44"/>
      <c r="AO375" s="44"/>
      <c r="AP375" s="44"/>
      <c r="AQ375" s="53" t="n">
        <f aca="false">AP375+AO375+AN375+AM375+AL375+AK375+AJ375+AI375</f>
        <v>5.53</v>
      </c>
      <c r="AR375" s="44"/>
      <c r="AS375" s="44"/>
      <c r="AT375" s="44"/>
      <c r="AU375" s="44" t="n">
        <v>58</v>
      </c>
      <c r="AV375" s="44"/>
      <c r="AW375" s="44"/>
      <c r="AX375" s="44"/>
      <c r="AY375" s="44"/>
      <c r="AZ375" s="44" t="n">
        <f aca="false">AY375+AX375+AW375+AV375+AU375+AT375+AS375+AR375</f>
        <v>58</v>
      </c>
      <c r="BA375" s="44" t="n">
        <f aca="false">L375-AQ375</f>
        <v>-5.53</v>
      </c>
      <c r="BB375" s="54" t="s">
        <v>529</v>
      </c>
    </row>
    <row r="376" s="16" customFormat="true" ht="40.8" hidden="false" customHeight="false" outlineLevel="0" collapsed="false">
      <c r="A376" s="44"/>
      <c r="B376" s="44"/>
      <c r="C376" s="45"/>
      <c r="D376" s="46"/>
      <c r="E376" s="47"/>
      <c r="F376" s="47"/>
      <c r="G376" s="47"/>
      <c r="H376" s="47"/>
      <c r="I376" s="47"/>
      <c r="J376" s="47"/>
      <c r="K376" s="47"/>
      <c r="L376" s="44"/>
      <c r="M376" s="46"/>
      <c r="N376" s="47"/>
      <c r="O376" s="47"/>
      <c r="P376" s="47"/>
      <c r="Q376" s="47"/>
      <c r="R376" s="47"/>
      <c r="S376" s="47"/>
      <c r="T376" s="47"/>
      <c r="U376" s="47"/>
      <c r="V376" s="47"/>
      <c r="W376" s="47"/>
      <c r="X376" s="47"/>
      <c r="Y376" s="47"/>
      <c r="Z376" s="47"/>
      <c r="AA376" s="47"/>
      <c r="AB376" s="47"/>
      <c r="AC376" s="50"/>
      <c r="AD376" s="56"/>
      <c r="AE376" s="56"/>
      <c r="AF376" s="52"/>
      <c r="AG376" s="44" t="s">
        <v>1468</v>
      </c>
      <c r="AH376" s="45" t="s">
        <v>1469</v>
      </c>
      <c r="AI376" s="44"/>
      <c r="AJ376" s="44"/>
      <c r="AK376" s="44"/>
      <c r="AL376" s="44" t="n">
        <v>6.66</v>
      </c>
      <c r="AM376" s="44"/>
      <c r="AN376" s="44"/>
      <c r="AO376" s="44"/>
      <c r="AP376" s="44"/>
      <c r="AQ376" s="53" t="n">
        <f aca="false">AP376+AO376+AN376+AM376+AL376+AK376+AJ376+AI376</f>
        <v>6.66</v>
      </c>
      <c r="AR376" s="44"/>
      <c r="AS376" s="44"/>
      <c r="AT376" s="44"/>
      <c r="AU376" s="44" t="n">
        <v>69.86</v>
      </c>
      <c r="AV376" s="44"/>
      <c r="AW376" s="44"/>
      <c r="AX376" s="44"/>
      <c r="AY376" s="44"/>
      <c r="AZ376" s="44" t="n">
        <f aca="false">AY376+AX376+AW376+AV376+AU376+AT376+AS376+AR376</f>
        <v>69.86</v>
      </c>
      <c r="BA376" s="44" t="n">
        <f aca="false">L376-AQ376</f>
        <v>-6.66</v>
      </c>
      <c r="BB376" s="54" t="s">
        <v>529</v>
      </c>
    </row>
    <row r="377" s="16" customFormat="true" ht="40.8" hidden="false" customHeight="false" outlineLevel="0" collapsed="false">
      <c r="A377" s="44"/>
      <c r="B377" s="44"/>
      <c r="C377" s="45"/>
      <c r="D377" s="46"/>
      <c r="E377" s="47"/>
      <c r="F377" s="47"/>
      <c r="G377" s="47"/>
      <c r="H377" s="47"/>
      <c r="I377" s="47"/>
      <c r="J377" s="47"/>
      <c r="K377" s="47"/>
      <c r="L377" s="44"/>
      <c r="M377" s="46"/>
      <c r="N377" s="47"/>
      <c r="O377" s="47"/>
      <c r="P377" s="47"/>
      <c r="Q377" s="47"/>
      <c r="R377" s="47"/>
      <c r="S377" s="47"/>
      <c r="T377" s="47"/>
      <c r="U377" s="47"/>
      <c r="V377" s="47"/>
      <c r="W377" s="47"/>
      <c r="X377" s="47"/>
      <c r="Y377" s="47"/>
      <c r="Z377" s="47"/>
      <c r="AA377" s="47"/>
      <c r="AB377" s="47"/>
      <c r="AC377" s="50"/>
      <c r="AD377" s="56"/>
      <c r="AE377" s="56"/>
      <c r="AF377" s="52"/>
      <c r="AG377" s="44" t="s">
        <v>1470</v>
      </c>
      <c r="AH377" s="45" t="s">
        <v>1471</v>
      </c>
      <c r="AI377" s="44"/>
      <c r="AJ377" s="44"/>
      <c r="AK377" s="44"/>
      <c r="AL377" s="44" t="n">
        <v>8.49</v>
      </c>
      <c r="AM377" s="44"/>
      <c r="AN377" s="44"/>
      <c r="AO377" s="44"/>
      <c r="AP377" s="44"/>
      <c r="AQ377" s="53" t="n">
        <f aca="false">AP377+AO377+AN377+AM377+AL377+AK377+AJ377+AI377</f>
        <v>8.49</v>
      </c>
      <c r="AR377" s="44"/>
      <c r="AS377" s="44"/>
      <c r="AT377" s="44"/>
      <c r="AU377" s="44" t="n">
        <v>89.04</v>
      </c>
      <c r="AV377" s="44"/>
      <c r="AW377" s="44"/>
      <c r="AX377" s="44"/>
      <c r="AY377" s="44"/>
      <c r="AZ377" s="44" t="n">
        <f aca="false">AY377+AX377+AW377+AV377+AU377+AT377+AS377+AR377</f>
        <v>89.04</v>
      </c>
      <c r="BA377" s="44" t="n">
        <f aca="false">L377-AQ377</f>
        <v>-8.49</v>
      </c>
      <c r="BB377" s="54" t="s">
        <v>529</v>
      </c>
    </row>
    <row r="378" s="16" customFormat="true" ht="40.8" hidden="false" customHeight="false" outlineLevel="0" collapsed="false">
      <c r="A378" s="44"/>
      <c r="B378" s="44"/>
      <c r="C378" s="45"/>
      <c r="D378" s="46"/>
      <c r="E378" s="47"/>
      <c r="F378" s="47"/>
      <c r="G378" s="47"/>
      <c r="H378" s="47"/>
      <c r="I378" s="47"/>
      <c r="J378" s="47"/>
      <c r="K378" s="47"/>
      <c r="L378" s="44"/>
      <c r="M378" s="46"/>
      <c r="N378" s="47"/>
      <c r="O378" s="47"/>
      <c r="P378" s="47"/>
      <c r="Q378" s="47"/>
      <c r="R378" s="47"/>
      <c r="S378" s="47"/>
      <c r="T378" s="47"/>
      <c r="U378" s="47"/>
      <c r="V378" s="47"/>
      <c r="W378" s="47"/>
      <c r="X378" s="47"/>
      <c r="Y378" s="47"/>
      <c r="Z378" s="47"/>
      <c r="AA378" s="47"/>
      <c r="AB378" s="47"/>
      <c r="AC378" s="50"/>
      <c r="AD378" s="56"/>
      <c r="AE378" s="56"/>
      <c r="AF378" s="52"/>
      <c r="AG378" s="44" t="s">
        <v>1472</v>
      </c>
      <c r="AH378" s="45" t="s">
        <v>1473</v>
      </c>
      <c r="AI378" s="44"/>
      <c r="AJ378" s="44"/>
      <c r="AK378" s="44"/>
      <c r="AL378" s="44" t="n">
        <v>4.22</v>
      </c>
      <c r="AM378" s="44"/>
      <c r="AN378" s="44"/>
      <c r="AO378" s="44"/>
      <c r="AP378" s="44"/>
      <c r="AQ378" s="53" t="n">
        <f aca="false">AP378+AO378+AN378+AM378+AL378+AK378+AJ378+AI378</f>
        <v>4.22</v>
      </c>
      <c r="AR378" s="44"/>
      <c r="AS378" s="44"/>
      <c r="AT378" s="44"/>
      <c r="AU378" s="44" t="n">
        <v>23.34</v>
      </c>
      <c r="AV378" s="44"/>
      <c r="AW378" s="44"/>
      <c r="AX378" s="44"/>
      <c r="AY378" s="44"/>
      <c r="AZ378" s="44" t="n">
        <f aca="false">AY378+AX378+AW378+AV378+AU378+AT378+AS378+AR378</f>
        <v>23.34</v>
      </c>
      <c r="BA378" s="44" t="n">
        <f aca="false">L378-AQ378</f>
        <v>-4.22</v>
      </c>
      <c r="BB378" s="54" t="s">
        <v>529</v>
      </c>
    </row>
    <row r="379" s="16" customFormat="true" ht="40.8" hidden="false" customHeight="false" outlineLevel="0" collapsed="false">
      <c r="A379" s="44"/>
      <c r="B379" s="44"/>
      <c r="C379" s="45"/>
      <c r="D379" s="46"/>
      <c r="E379" s="47"/>
      <c r="F379" s="47"/>
      <c r="G379" s="47"/>
      <c r="H379" s="47"/>
      <c r="I379" s="47"/>
      <c r="J379" s="47"/>
      <c r="K379" s="47"/>
      <c r="L379" s="44"/>
      <c r="M379" s="46"/>
      <c r="N379" s="47"/>
      <c r="O379" s="47"/>
      <c r="P379" s="47"/>
      <c r="Q379" s="47"/>
      <c r="R379" s="47"/>
      <c r="S379" s="47"/>
      <c r="T379" s="47"/>
      <c r="U379" s="47"/>
      <c r="V379" s="47"/>
      <c r="W379" s="47"/>
      <c r="X379" s="47"/>
      <c r="Y379" s="47"/>
      <c r="Z379" s="47"/>
      <c r="AA379" s="47"/>
      <c r="AB379" s="47"/>
      <c r="AC379" s="50"/>
      <c r="AD379" s="56"/>
      <c r="AE379" s="56"/>
      <c r="AF379" s="52"/>
      <c r="AG379" s="44" t="s">
        <v>1474</v>
      </c>
      <c r="AH379" s="45" t="s">
        <v>1475</v>
      </c>
      <c r="AI379" s="44"/>
      <c r="AJ379" s="44"/>
      <c r="AK379" s="44"/>
      <c r="AL379" s="44" t="n">
        <v>2.67</v>
      </c>
      <c r="AM379" s="44"/>
      <c r="AN379" s="44"/>
      <c r="AO379" s="44"/>
      <c r="AP379" s="44"/>
      <c r="AQ379" s="53" t="n">
        <f aca="false">AP379+AO379+AN379+AM379+AL379+AK379+AJ379+AI379</f>
        <v>2.67</v>
      </c>
      <c r="AR379" s="44"/>
      <c r="AS379" s="44"/>
      <c r="AT379" s="44"/>
      <c r="AU379" s="44" t="n">
        <v>14.77</v>
      </c>
      <c r="AV379" s="44"/>
      <c r="AW379" s="44"/>
      <c r="AX379" s="44"/>
      <c r="AY379" s="44"/>
      <c r="AZ379" s="44" t="n">
        <f aca="false">AY379+AX379+AW379+AV379+AU379+AT379+AS379+AR379</f>
        <v>14.77</v>
      </c>
      <c r="BA379" s="44" t="n">
        <f aca="false">L379-AQ379</f>
        <v>-2.67</v>
      </c>
      <c r="BB379" s="54" t="s">
        <v>529</v>
      </c>
    </row>
    <row r="380" s="16" customFormat="true" ht="40.8" hidden="false" customHeight="false" outlineLevel="0" collapsed="false">
      <c r="A380" s="44"/>
      <c r="B380" s="44"/>
      <c r="C380" s="45"/>
      <c r="D380" s="46"/>
      <c r="E380" s="47"/>
      <c r="F380" s="47"/>
      <c r="G380" s="47"/>
      <c r="H380" s="47"/>
      <c r="I380" s="47"/>
      <c r="J380" s="47"/>
      <c r="K380" s="47"/>
      <c r="L380" s="44"/>
      <c r="M380" s="46"/>
      <c r="N380" s="47"/>
      <c r="O380" s="47"/>
      <c r="P380" s="47"/>
      <c r="Q380" s="47"/>
      <c r="R380" s="47"/>
      <c r="S380" s="47"/>
      <c r="T380" s="47"/>
      <c r="U380" s="47"/>
      <c r="V380" s="47"/>
      <c r="W380" s="47"/>
      <c r="X380" s="47"/>
      <c r="Y380" s="47"/>
      <c r="Z380" s="47"/>
      <c r="AA380" s="47"/>
      <c r="AB380" s="47"/>
      <c r="AC380" s="50"/>
      <c r="AD380" s="56"/>
      <c r="AE380" s="56"/>
      <c r="AF380" s="52"/>
      <c r="AG380" s="44" t="s">
        <v>1476</v>
      </c>
      <c r="AH380" s="45" t="s">
        <v>1477</v>
      </c>
      <c r="AI380" s="44"/>
      <c r="AJ380" s="44"/>
      <c r="AK380" s="44"/>
      <c r="AL380" s="44" t="n">
        <v>2.89</v>
      </c>
      <c r="AM380" s="44"/>
      <c r="AN380" s="44"/>
      <c r="AO380" s="44"/>
      <c r="AP380" s="44"/>
      <c r="AQ380" s="53" t="n">
        <f aca="false">AP380+AO380+AN380+AM380+AL380+AK380+AJ380+AI380</f>
        <v>2.89</v>
      </c>
      <c r="AR380" s="44"/>
      <c r="AS380" s="44"/>
      <c r="AT380" s="44"/>
      <c r="AU380" s="44" t="n">
        <v>15.99</v>
      </c>
      <c r="AV380" s="44"/>
      <c r="AW380" s="44"/>
      <c r="AX380" s="44"/>
      <c r="AY380" s="44"/>
      <c r="AZ380" s="44" t="n">
        <f aca="false">AY380+AX380+AW380+AV380+AU380+AT380+AS380+AR380</f>
        <v>15.99</v>
      </c>
      <c r="BA380" s="44" t="n">
        <f aca="false">L380-AQ380</f>
        <v>-2.89</v>
      </c>
      <c r="BB380" s="54" t="s">
        <v>529</v>
      </c>
    </row>
    <row r="381" s="16" customFormat="true" ht="40.8" hidden="false" customHeight="false" outlineLevel="0" collapsed="false">
      <c r="A381" s="44"/>
      <c r="B381" s="44"/>
      <c r="C381" s="45"/>
      <c r="D381" s="46"/>
      <c r="E381" s="47"/>
      <c r="F381" s="47"/>
      <c r="G381" s="47"/>
      <c r="H381" s="47"/>
      <c r="I381" s="47"/>
      <c r="J381" s="47"/>
      <c r="K381" s="47"/>
      <c r="L381" s="44"/>
      <c r="M381" s="46"/>
      <c r="N381" s="47"/>
      <c r="O381" s="47"/>
      <c r="P381" s="47"/>
      <c r="Q381" s="47"/>
      <c r="R381" s="47"/>
      <c r="S381" s="47"/>
      <c r="T381" s="47"/>
      <c r="U381" s="47"/>
      <c r="V381" s="47"/>
      <c r="W381" s="47"/>
      <c r="X381" s="47"/>
      <c r="Y381" s="47"/>
      <c r="Z381" s="47"/>
      <c r="AA381" s="47"/>
      <c r="AB381" s="47"/>
      <c r="AC381" s="50"/>
      <c r="AD381" s="56"/>
      <c r="AE381" s="56"/>
      <c r="AF381" s="52"/>
      <c r="AG381" s="44" t="s">
        <v>1478</v>
      </c>
      <c r="AH381" s="45" t="s">
        <v>1479</v>
      </c>
      <c r="AI381" s="44"/>
      <c r="AJ381" s="44"/>
      <c r="AK381" s="44"/>
      <c r="AL381" s="44" t="n">
        <v>3.83</v>
      </c>
      <c r="AM381" s="44"/>
      <c r="AN381" s="44"/>
      <c r="AO381" s="44"/>
      <c r="AP381" s="44"/>
      <c r="AQ381" s="53" t="n">
        <f aca="false">AP381+AO381+AN381+AM381+AL381+AK381+AJ381+AI381</f>
        <v>3.83</v>
      </c>
      <c r="AR381" s="44"/>
      <c r="AS381" s="44"/>
      <c r="AT381" s="44"/>
      <c r="AU381" s="44" t="n">
        <v>21.19</v>
      </c>
      <c r="AV381" s="44"/>
      <c r="AW381" s="44"/>
      <c r="AX381" s="44"/>
      <c r="AY381" s="44"/>
      <c r="AZ381" s="44" t="n">
        <f aca="false">AY381+AX381+AW381+AV381+AU381+AT381+AS381+AR381</f>
        <v>21.19</v>
      </c>
      <c r="BA381" s="44" t="n">
        <f aca="false">L381-AQ381</f>
        <v>-3.83</v>
      </c>
      <c r="BB381" s="54" t="s">
        <v>529</v>
      </c>
    </row>
    <row r="382" s="16" customFormat="true" ht="40.8" hidden="false" customHeight="false" outlineLevel="0" collapsed="false">
      <c r="A382" s="44"/>
      <c r="B382" s="44"/>
      <c r="C382" s="45"/>
      <c r="D382" s="46"/>
      <c r="E382" s="47"/>
      <c r="F382" s="47"/>
      <c r="G382" s="47"/>
      <c r="H382" s="47"/>
      <c r="I382" s="47"/>
      <c r="J382" s="47"/>
      <c r="K382" s="47"/>
      <c r="L382" s="44"/>
      <c r="M382" s="46"/>
      <c r="N382" s="47"/>
      <c r="O382" s="47"/>
      <c r="P382" s="47"/>
      <c r="Q382" s="47"/>
      <c r="R382" s="47"/>
      <c r="S382" s="47"/>
      <c r="T382" s="47"/>
      <c r="U382" s="47"/>
      <c r="V382" s="47"/>
      <c r="W382" s="47"/>
      <c r="X382" s="47"/>
      <c r="Y382" s="47"/>
      <c r="Z382" s="47"/>
      <c r="AA382" s="47"/>
      <c r="AB382" s="47"/>
      <c r="AC382" s="50"/>
      <c r="AD382" s="56"/>
      <c r="AE382" s="56"/>
      <c r="AF382" s="52"/>
      <c r="AG382" s="44" t="s">
        <v>1480</v>
      </c>
      <c r="AH382" s="45" t="s">
        <v>1481</v>
      </c>
      <c r="AI382" s="44"/>
      <c r="AJ382" s="44"/>
      <c r="AK382" s="44"/>
      <c r="AL382" s="44" t="n">
        <v>2.65</v>
      </c>
      <c r="AM382" s="44"/>
      <c r="AN382" s="44"/>
      <c r="AO382" s="44"/>
      <c r="AP382" s="44"/>
      <c r="AQ382" s="53" t="n">
        <f aca="false">AP382+AO382+AN382+AM382+AL382+AK382+AJ382+AI382</f>
        <v>2.65</v>
      </c>
      <c r="AR382" s="44"/>
      <c r="AS382" s="44"/>
      <c r="AT382" s="44"/>
      <c r="AU382" s="44" t="n">
        <v>14.66</v>
      </c>
      <c r="AV382" s="44"/>
      <c r="AW382" s="44"/>
      <c r="AX382" s="44"/>
      <c r="AY382" s="44"/>
      <c r="AZ382" s="44" t="n">
        <f aca="false">AY382+AX382+AW382+AV382+AU382+AT382+AS382+AR382</f>
        <v>14.66</v>
      </c>
      <c r="BA382" s="44" t="n">
        <f aca="false">L382-AQ382</f>
        <v>-2.65</v>
      </c>
      <c r="BB382" s="54" t="s">
        <v>529</v>
      </c>
    </row>
    <row r="383" s="16" customFormat="true" ht="40.8" hidden="false" customHeight="false" outlineLevel="0" collapsed="false">
      <c r="A383" s="44"/>
      <c r="B383" s="44"/>
      <c r="C383" s="45"/>
      <c r="D383" s="46"/>
      <c r="E383" s="47"/>
      <c r="F383" s="47"/>
      <c r="G383" s="47"/>
      <c r="H383" s="47"/>
      <c r="I383" s="47"/>
      <c r="J383" s="47"/>
      <c r="K383" s="47"/>
      <c r="L383" s="44"/>
      <c r="M383" s="46"/>
      <c r="N383" s="47"/>
      <c r="O383" s="47"/>
      <c r="P383" s="47"/>
      <c r="Q383" s="47"/>
      <c r="R383" s="47"/>
      <c r="S383" s="47"/>
      <c r="T383" s="47"/>
      <c r="U383" s="47"/>
      <c r="V383" s="47"/>
      <c r="W383" s="47"/>
      <c r="X383" s="47"/>
      <c r="Y383" s="47"/>
      <c r="Z383" s="47"/>
      <c r="AA383" s="47"/>
      <c r="AB383" s="47"/>
      <c r="AC383" s="50"/>
      <c r="AD383" s="56"/>
      <c r="AE383" s="56"/>
      <c r="AF383" s="52"/>
      <c r="AG383" s="44" t="s">
        <v>1482</v>
      </c>
      <c r="AH383" s="45" t="s">
        <v>1483</v>
      </c>
      <c r="AI383" s="44"/>
      <c r="AJ383" s="44"/>
      <c r="AK383" s="44"/>
      <c r="AL383" s="44" t="n">
        <v>3.19</v>
      </c>
      <c r="AM383" s="44"/>
      <c r="AN383" s="44"/>
      <c r="AO383" s="44"/>
      <c r="AP383" s="44"/>
      <c r="AQ383" s="53" t="n">
        <f aca="false">AP383+AO383+AN383+AM383+AL383+AK383+AJ383+AI383</f>
        <v>3.19</v>
      </c>
      <c r="AR383" s="44"/>
      <c r="AS383" s="44"/>
      <c r="AT383" s="44"/>
      <c r="AU383" s="44" t="n">
        <v>17.65</v>
      </c>
      <c r="AV383" s="44"/>
      <c r="AW383" s="44"/>
      <c r="AX383" s="44"/>
      <c r="AY383" s="44"/>
      <c r="AZ383" s="44" t="n">
        <f aca="false">AY383+AX383+AW383+AV383+AU383+AT383+AS383+AR383</f>
        <v>17.65</v>
      </c>
      <c r="BA383" s="44" t="n">
        <f aca="false">L383-AQ383</f>
        <v>-3.19</v>
      </c>
      <c r="BB383" s="54" t="s">
        <v>529</v>
      </c>
    </row>
    <row r="384" s="16" customFormat="true" ht="40.8" hidden="false" customHeight="false" outlineLevel="0" collapsed="false">
      <c r="A384" s="44"/>
      <c r="B384" s="44"/>
      <c r="C384" s="45"/>
      <c r="D384" s="46"/>
      <c r="E384" s="47"/>
      <c r="F384" s="47"/>
      <c r="G384" s="47"/>
      <c r="H384" s="47"/>
      <c r="I384" s="47"/>
      <c r="J384" s="47"/>
      <c r="K384" s="47"/>
      <c r="L384" s="44"/>
      <c r="M384" s="46"/>
      <c r="N384" s="47"/>
      <c r="O384" s="47"/>
      <c r="P384" s="47"/>
      <c r="Q384" s="47"/>
      <c r="R384" s="47"/>
      <c r="S384" s="47"/>
      <c r="T384" s="47"/>
      <c r="U384" s="47"/>
      <c r="V384" s="47"/>
      <c r="W384" s="47"/>
      <c r="X384" s="47"/>
      <c r="Y384" s="47"/>
      <c r="Z384" s="47"/>
      <c r="AA384" s="47"/>
      <c r="AB384" s="47"/>
      <c r="AC384" s="50"/>
      <c r="AD384" s="56"/>
      <c r="AE384" s="56"/>
      <c r="AF384" s="52"/>
      <c r="AG384" s="44" t="s">
        <v>1484</v>
      </c>
      <c r="AH384" s="45" t="s">
        <v>1485</v>
      </c>
      <c r="AI384" s="44"/>
      <c r="AJ384" s="44"/>
      <c r="AK384" s="44"/>
      <c r="AL384" s="44" t="n">
        <v>4.05</v>
      </c>
      <c r="AM384" s="44"/>
      <c r="AN384" s="44"/>
      <c r="AO384" s="44"/>
      <c r="AP384" s="44"/>
      <c r="AQ384" s="53" t="n">
        <f aca="false">AP384+AO384+AN384+AM384+AL384+AK384+AJ384+AI384</f>
        <v>4.05</v>
      </c>
      <c r="AR384" s="44"/>
      <c r="AS384" s="44"/>
      <c r="AT384" s="44"/>
      <c r="AU384" s="44" t="n">
        <v>22.4</v>
      </c>
      <c r="AV384" s="44"/>
      <c r="AW384" s="44"/>
      <c r="AX384" s="44"/>
      <c r="AY384" s="44"/>
      <c r="AZ384" s="44" t="n">
        <f aca="false">AY384+AX384+AW384+AV384+AU384+AT384+AS384+AR384</f>
        <v>22.4</v>
      </c>
      <c r="BA384" s="44" t="n">
        <f aca="false">L384-AQ384</f>
        <v>-4.05</v>
      </c>
      <c r="BB384" s="54" t="s">
        <v>529</v>
      </c>
    </row>
    <row r="385" s="16" customFormat="true" ht="40.8" hidden="false" customHeight="false" outlineLevel="0" collapsed="false">
      <c r="A385" s="44"/>
      <c r="B385" s="44"/>
      <c r="C385" s="45"/>
      <c r="D385" s="46"/>
      <c r="E385" s="47"/>
      <c r="F385" s="47"/>
      <c r="G385" s="47"/>
      <c r="H385" s="47"/>
      <c r="I385" s="47"/>
      <c r="J385" s="47"/>
      <c r="K385" s="47"/>
      <c r="L385" s="44"/>
      <c r="M385" s="46"/>
      <c r="N385" s="47"/>
      <c r="O385" s="47"/>
      <c r="P385" s="47"/>
      <c r="Q385" s="47"/>
      <c r="R385" s="47"/>
      <c r="S385" s="47"/>
      <c r="T385" s="47"/>
      <c r="U385" s="47"/>
      <c r="V385" s="47"/>
      <c r="W385" s="47"/>
      <c r="X385" s="47"/>
      <c r="Y385" s="47"/>
      <c r="Z385" s="47"/>
      <c r="AA385" s="47"/>
      <c r="AB385" s="47"/>
      <c r="AC385" s="50"/>
      <c r="AD385" s="56"/>
      <c r="AE385" s="56"/>
      <c r="AF385" s="52"/>
      <c r="AG385" s="44" t="s">
        <v>1486</v>
      </c>
      <c r="AH385" s="45" t="s">
        <v>1487</v>
      </c>
      <c r="AI385" s="44"/>
      <c r="AJ385" s="44"/>
      <c r="AK385" s="44"/>
      <c r="AL385" s="44" t="n">
        <v>1.48</v>
      </c>
      <c r="AM385" s="44"/>
      <c r="AN385" s="44"/>
      <c r="AO385" s="44"/>
      <c r="AP385" s="44"/>
      <c r="AQ385" s="53" t="n">
        <f aca="false">AP385+AO385+AN385+AM385+AL385+AK385+AJ385+AI385</f>
        <v>1.48</v>
      </c>
      <c r="AR385" s="44"/>
      <c r="AS385" s="44"/>
      <c r="AT385" s="44"/>
      <c r="AU385" s="44" t="n">
        <v>3.93</v>
      </c>
      <c r="AV385" s="44"/>
      <c r="AW385" s="44"/>
      <c r="AX385" s="44"/>
      <c r="AY385" s="44"/>
      <c r="AZ385" s="44" t="n">
        <f aca="false">AY385+AX385+AW385+AV385+AU385+AT385+AS385+AR385</f>
        <v>3.93</v>
      </c>
      <c r="BA385" s="44" t="n">
        <f aca="false">L385-AQ385</f>
        <v>-1.48</v>
      </c>
      <c r="BB385" s="54" t="s">
        <v>529</v>
      </c>
    </row>
    <row r="386" s="16" customFormat="true" ht="40.8" hidden="false" customHeight="false" outlineLevel="0" collapsed="false">
      <c r="A386" s="44"/>
      <c r="B386" s="44"/>
      <c r="C386" s="45"/>
      <c r="D386" s="46"/>
      <c r="E386" s="47"/>
      <c r="F386" s="47"/>
      <c r="G386" s="47"/>
      <c r="H386" s="47"/>
      <c r="I386" s="47"/>
      <c r="J386" s="47"/>
      <c r="K386" s="47"/>
      <c r="L386" s="44"/>
      <c r="M386" s="46"/>
      <c r="N386" s="47"/>
      <c r="O386" s="47"/>
      <c r="P386" s="47"/>
      <c r="Q386" s="47"/>
      <c r="R386" s="47"/>
      <c r="S386" s="47"/>
      <c r="T386" s="47"/>
      <c r="U386" s="47"/>
      <c r="V386" s="47"/>
      <c r="W386" s="47"/>
      <c r="X386" s="47"/>
      <c r="Y386" s="47"/>
      <c r="Z386" s="47"/>
      <c r="AA386" s="47"/>
      <c r="AB386" s="47"/>
      <c r="AC386" s="50"/>
      <c r="AD386" s="56"/>
      <c r="AE386" s="56"/>
      <c r="AF386" s="52"/>
      <c r="AG386" s="44" t="s">
        <v>1488</v>
      </c>
      <c r="AH386" s="45" t="s">
        <v>1489</v>
      </c>
      <c r="AI386" s="44"/>
      <c r="AJ386" s="44"/>
      <c r="AK386" s="44"/>
      <c r="AL386" s="44" t="n">
        <v>1.72</v>
      </c>
      <c r="AM386" s="44"/>
      <c r="AN386" s="44"/>
      <c r="AO386" s="44"/>
      <c r="AP386" s="44"/>
      <c r="AQ386" s="53" t="n">
        <f aca="false">AP386+AO386+AN386+AM386+AL386+AK386+AJ386+AI386</f>
        <v>1.72</v>
      </c>
      <c r="AR386" s="44"/>
      <c r="AS386" s="44"/>
      <c r="AT386" s="44"/>
      <c r="AU386" s="44" t="n">
        <v>4.57</v>
      </c>
      <c r="AV386" s="44"/>
      <c r="AW386" s="44"/>
      <c r="AX386" s="44"/>
      <c r="AY386" s="44"/>
      <c r="AZ386" s="44" t="n">
        <f aca="false">AY386+AX386+AW386+AV386+AU386+AT386+AS386+AR386</f>
        <v>4.57</v>
      </c>
      <c r="BA386" s="44" t="n">
        <f aca="false">L386-AQ386</f>
        <v>-1.72</v>
      </c>
      <c r="BB386" s="54" t="s">
        <v>529</v>
      </c>
    </row>
    <row r="387" s="16" customFormat="true" ht="40.8" hidden="false" customHeight="false" outlineLevel="0" collapsed="false">
      <c r="A387" s="44"/>
      <c r="B387" s="44"/>
      <c r="C387" s="45"/>
      <c r="D387" s="46"/>
      <c r="E387" s="47"/>
      <c r="F387" s="47"/>
      <c r="G387" s="47"/>
      <c r="H387" s="47"/>
      <c r="I387" s="47"/>
      <c r="J387" s="47"/>
      <c r="K387" s="47"/>
      <c r="L387" s="44"/>
      <c r="M387" s="46"/>
      <c r="N387" s="47"/>
      <c r="O387" s="47"/>
      <c r="P387" s="47"/>
      <c r="Q387" s="47"/>
      <c r="R387" s="47"/>
      <c r="S387" s="47"/>
      <c r="T387" s="47"/>
      <c r="U387" s="47"/>
      <c r="V387" s="47"/>
      <c r="W387" s="47"/>
      <c r="X387" s="47"/>
      <c r="Y387" s="47"/>
      <c r="Z387" s="47"/>
      <c r="AA387" s="47"/>
      <c r="AB387" s="47"/>
      <c r="AC387" s="50"/>
      <c r="AD387" s="56"/>
      <c r="AE387" s="56"/>
      <c r="AF387" s="52"/>
      <c r="AG387" s="44" t="s">
        <v>1490</v>
      </c>
      <c r="AH387" s="45" t="s">
        <v>1491</v>
      </c>
      <c r="AI387" s="44"/>
      <c r="AJ387" s="44"/>
      <c r="AK387" s="44"/>
      <c r="AL387" s="44" t="n">
        <v>1.7</v>
      </c>
      <c r="AM387" s="44"/>
      <c r="AN387" s="44"/>
      <c r="AO387" s="44"/>
      <c r="AP387" s="44"/>
      <c r="AQ387" s="53" t="n">
        <f aca="false">AP387+AO387+AN387+AM387+AL387+AK387+AJ387+AI387</f>
        <v>1.7</v>
      </c>
      <c r="AR387" s="44"/>
      <c r="AS387" s="44"/>
      <c r="AT387" s="44"/>
      <c r="AU387" s="44" t="n">
        <v>4.52</v>
      </c>
      <c r="AV387" s="44"/>
      <c r="AW387" s="44"/>
      <c r="AX387" s="44"/>
      <c r="AY387" s="44"/>
      <c r="AZ387" s="44" t="n">
        <f aca="false">AY387+AX387+AW387+AV387+AU387+AT387+AS387+AR387</f>
        <v>4.52</v>
      </c>
      <c r="BA387" s="44" t="n">
        <f aca="false">L387-AQ387</f>
        <v>-1.7</v>
      </c>
      <c r="BB387" s="54" t="s">
        <v>529</v>
      </c>
    </row>
    <row r="388" s="16" customFormat="true" ht="40.8" hidden="false" customHeight="false" outlineLevel="0" collapsed="false">
      <c r="A388" s="44"/>
      <c r="B388" s="44"/>
      <c r="C388" s="45"/>
      <c r="D388" s="46"/>
      <c r="E388" s="47"/>
      <c r="F388" s="47"/>
      <c r="G388" s="47"/>
      <c r="H388" s="47"/>
      <c r="I388" s="47"/>
      <c r="J388" s="47"/>
      <c r="K388" s="47"/>
      <c r="L388" s="44"/>
      <c r="M388" s="46"/>
      <c r="N388" s="47"/>
      <c r="O388" s="47"/>
      <c r="P388" s="47"/>
      <c r="Q388" s="47"/>
      <c r="R388" s="47"/>
      <c r="S388" s="47"/>
      <c r="T388" s="47"/>
      <c r="U388" s="47"/>
      <c r="V388" s="47"/>
      <c r="W388" s="47"/>
      <c r="X388" s="47"/>
      <c r="Y388" s="47"/>
      <c r="Z388" s="47"/>
      <c r="AA388" s="47"/>
      <c r="AB388" s="47"/>
      <c r="AC388" s="50"/>
      <c r="AD388" s="56"/>
      <c r="AE388" s="56"/>
      <c r="AF388" s="52"/>
      <c r="AG388" s="44" t="s">
        <v>1492</v>
      </c>
      <c r="AH388" s="45" t="s">
        <v>1493</v>
      </c>
      <c r="AI388" s="44"/>
      <c r="AJ388" s="44"/>
      <c r="AK388" s="44"/>
      <c r="AL388" s="44" t="n">
        <v>1.47</v>
      </c>
      <c r="AM388" s="44"/>
      <c r="AN388" s="44"/>
      <c r="AO388" s="44"/>
      <c r="AP388" s="44"/>
      <c r="AQ388" s="53" t="n">
        <f aca="false">AP388+AO388+AN388+AM388+AL388+AK388+AJ388+AI388</f>
        <v>1.47</v>
      </c>
      <c r="AR388" s="44"/>
      <c r="AS388" s="44"/>
      <c r="AT388" s="44"/>
      <c r="AU388" s="44" t="n">
        <v>3.91</v>
      </c>
      <c r="AV388" s="44"/>
      <c r="AW388" s="44"/>
      <c r="AX388" s="44"/>
      <c r="AY388" s="44"/>
      <c r="AZ388" s="44" t="n">
        <f aca="false">AY388+AX388+AW388+AV388+AU388+AT388+AS388+AR388</f>
        <v>3.91</v>
      </c>
      <c r="BA388" s="44" t="n">
        <f aca="false">L388-AQ388</f>
        <v>-1.47</v>
      </c>
      <c r="BB388" s="54" t="s">
        <v>529</v>
      </c>
    </row>
    <row r="389" s="16" customFormat="true" ht="40.8" hidden="false" customHeight="false" outlineLevel="0" collapsed="false">
      <c r="A389" s="44"/>
      <c r="B389" s="44"/>
      <c r="C389" s="45"/>
      <c r="D389" s="46"/>
      <c r="E389" s="47"/>
      <c r="F389" s="47"/>
      <c r="G389" s="47"/>
      <c r="H389" s="47"/>
      <c r="I389" s="47"/>
      <c r="J389" s="47"/>
      <c r="K389" s="47"/>
      <c r="L389" s="44"/>
      <c r="M389" s="46"/>
      <c r="N389" s="47"/>
      <c r="O389" s="47"/>
      <c r="P389" s="47"/>
      <c r="Q389" s="47"/>
      <c r="R389" s="47"/>
      <c r="S389" s="47"/>
      <c r="T389" s="47"/>
      <c r="U389" s="47"/>
      <c r="V389" s="47"/>
      <c r="W389" s="47"/>
      <c r="X389" s="47"/>
      <c r="Y389" s="47"/>
      <c r="Z389" s="47"/>
      <c r="AA389" s="47"/>
      <c r="AB389" s="47"/>
      <c r="AC389" s="50"/>
      <c r="AD389" s="56"/>
      <c r="AE389" s="56"/>
      <c r="AF389" s="52"/>
      <c r="AG389" s="44" t="s">
        <v>1494</v>
      </c>
      <c r="AH389" s="45" t="s">
        <v>1495</v>
      </c>
      <c r="AI389" s="44"/>
      <c r="AJ389" s="44"/>
      <c r="AK389" s="44"/>
      <c r="AL389" s="44" t="n">
        <v>1.5</v>
      </c>
      <c r="AM389" s="44"/>
      <c r="AN389" s="44"/>
      <c r="AO389" s="44"/>
      <c r="AP389" s="44"/>
      <c r="AQ389" s="53" t="n">
        <f aca="false">AP389+AO389+AN389+AM389+AL389+AK389+AJ389+AI389</f>
        <v>1.5</v>
      </c>
      <c r="AR389" s="44"/>
      <c r="AS389" s="44"/>
      <c r="AT389" s="44"/>
      <c r="AU389" s="44" t="n">
        <v>3.98</v>
      </c>
      <c r="AV389" s="44"/>
      <c r="AW389" s="44"/>
      <c r="AX389" s="44"/>
      <c r="AY389" s="44"/>
      <c r="AZ389" s="44" t="n">
        <f aca="false">AY389+AX389+AW389+AV389+AU389+AT389+AS389+AR389</f>
        <v>3.98</v>
      </c>
      <c r="BA389" s="44" t="n">
        <f aca="false">L389-AQ389</f>
        <v>-1.5</v>
      </c>
      <c r="BB389" s="54" t="s">
        <v>529</v>
      </c>
    </row>
    <row r="390" s="16" customFormat="true" ht="40.8" hidden="false" customHeight="false" outlineLevel="0" collapsed="false">
      <c r="A390" s="44"/>
      <c r="B390" s="44"/>
      <c r="C390" s="45"/>
      <c r="D390" s="46"/>
      <c r="E390" s="47"/>
      <c r="F390" s="47"/>
      <c r="G390" s="47"/>
      <c r="H390" s="47"/>
      <c r="I390" s="47"/>
      <c r="J390" s="47"/>
      <c r="K390" s="47"/>
      <c r="L390" s="44"/>
      <c r="M390" s="46"/>
      <c r="N390" s="47"/>
      <c r="O390" s="47"/>
      <c r="P390" s="47"/>
      <c r="Q390" s="47"/>
      <c r="R390" s="47"/>
      <c r="S390" s="47"/>
      <c r="T390" s="47"/>
      <c r="U390" s="47"/>
      <c r="V390" s="47"/>
      <c r="W390" s="47"/>
      <c r="X390" s="47"/>
      <c r="Y390" s="47"/>
      <c r="Z390" s="47"/>
      <c r="AA390" s="47"/>
      <c r="AB390" s="47"/>
      <c r="AC390" s="50"/>
      <c r="AD390" s="56"/>
      <c r="AE390" s="56"/>
      <c r="AF390" s="52"/>
      <c r="AG390" s="44" t="s">
        <v>1496</v>
      </c>
      <c r="AH390" s="45" t="s">
        <v>1497</v>
      </c>
      <c r="AI390" s="44"/>
      <c r="AJ390" s="44"/>
      <c r="AK390" s="44"/>
      <c r="AL390" s="44" t="n">
        <v>1.72</v>
      </c>
      <c r="AM390" s="44"/>
      <c r="AN390" s="44"/>
      <c r="AO390" s="44"/>
      <c r="AP390" s="44"/>
      <c r="AQ390" s="53" t="n">
        <f aca="false">AP390+AO390+AN390+AM390+AL390+AK390+AJ390+AI390</f>
        <v>1.72</v>
      </c>
      <c r="AR390" s="44"/>
      <c r="AS390" s="44"/>
      <c r="AT390" s="44"/>
      <c r="AU390" s="44" t="n">
        <v>4.56</v>
      </c>
      <c r="AV390" s="44"/>
      <c r="AW390" s="44"/>
      <c r="AX390" s="44"/>
      <c r="AY390" s="44"/>
      <c r="AZ390" s="44" t="n">
        <f aca="false">AY390+AX390+AW390+AV390+AU390+AT390+AS390+AR390</f>
        <v>4.56</v>
      </c>
      <c r="BA390" s="44" t="n">
        <f aca="false">L390-AQ390</f>
        <v>-1.72</v>
      </c>
      <c r="BB390" s="54" t="s">
        <v>529</v>
      </c>
    </row>
    <row r="391" s="16" customFormat="true" ht="40.8" hidden="false" customHeight="false" outlineLevel="0" collapsed="false">
      <c r="A391" s="44"/>
      <c r="B391" s="44"/>
      <c r="C391" s="45"/>
      <c r="D391" s="46"/>
      <c r="E391" s="47"/>
      <c r="F391" s="47"/>
      <c r="G391" s="47"/>
      <c r="H391" s="47"/>
      <c r="I391" s="47"/>
      <c r="J391" s="47"/>
      <c r="K391" s="47"/>
      <c r="L391" s="44"/>
      <c r="M391" s="46"/>
      <c r="N391" s="47"/>
      <c r="O391" s="47"/>
      <c r="P391" s="47"/>
      <c r="Q391" s="47"/>
      <c r="R391" s="47"/>
      <c r="S391" s="47"/>
      <c r="T391" s="47"/>
      <c r="U391" s="47"/>
      <c r="V391" s="47"/>
      <c r="W391" s="47"/>
      <c r="X391" s="47"/>
      <c r="Y391" s="47"/>
      <c r="Z391" s="47"/>
      <c r="AA391" s="47"/>
      <c r="AB391" s="47"/>
      <c r="AC391" s="50"/>
      <c r="AD391" s="56"/>
      <c r="AE391" s="56"/>
      <c r="AF391" s="52"/>
      <c r="AG391" s="44" t="s">
        <v>1498</v>
      </c>
      <c r="AH391" s="45" t="s">
        <v>1499</v>
      </c>
      <c r="AI391" s="44"/>
      <c r="AJ391" s="44"/>
      <c r="AK391" s="44"/>
      <c r="AL391" s="44" t="n">
        <v>1.74</v>
      </c>
      <c r="AM391" s="44"/>
      <c r="AN391" s="44"/>
      <c r="AO391" s="44"/>
      <c r="AP391" s="44"/>
      <c r="AQ391" s="53" t="n">
        <f aca="false">AP391+AO391+AN391+AM391+AL391+AK391+AJ391+AI391</f>
        <v>1.74</v>
      </c>
      <c r="AR391" s="44"/>
      <c r="AS391" s="44"/>
      <c r="AT391" s="44"/>
      <c r="AU391" s="44" t="n">
        <v>4.62</v>
      </c>
      <c r="AV391" s="44"/>
      <c r="AW391" s="44"/>
      <c r="AX391" s="44"/>
      <c r="AY391" s="44"/>
      <c r="AZ391" s="44" t="n">
        <f aca="false">AY391+AX391+AW391+AV391+AU391+AT391+AS391+AR391</f>
        <v>4.62</v>
      </c>
      <c r="BA391" s="44" t="n">
        <f aca="false">L391-AQ391</f>
        <v>-1.74</v>
      </c>
      <c r="BB391" s="54" t="s">
        <v>529</v>
      </c>
    </row>
    <row r="392" s="16" customFormat="true" ht="40.8" hidden="false" customHeight="false" outlineLevel="0" collapsed="false">
      <c r="A392" s="44"/>
      <c r="B392" s="44"/>
      <c r="C392" s="45"/>
      <c r="D392" s="46"/>
      <c r="E392" s="47"/>
      <c r="F392" s="47"/>
      <c r="G392" s="47"/>
      <c r="H392" s="47"/>
      <c r="I392" s="47"/>
      <c r="J392" s="47"/>
      <c r="K392" s="47"/>
      <c r="L392" s="44"/>
      <c r="M392" s="46"/>
      <c r="N392" s="47"/>
      <c r="O392" s="47"/>
      <c r="P392" s="47"/>
      <c r="Q392" s="47"/>
      <c r="R392" s="47"/>
      <c r="S392" s="47"/>
      <c r="T392" s="47"/>
      <c r="U392" s="47"/>
      <c r="V392" s="47"/>
      <c r="W392" s="47"/>
      <c r="X392" s="47"/>
      <c r="Y392" s="47"/>
      <c r="Z392" s="47"/>
      <c r="AA392" s="47"/>
      <c r="AB392" s="47"/>
      <c r="AC392" s="50"/>
      <c r="AD392" s="56"/>
      <c r="AE392" s="56"/>
      <c r="AF392" s="52"/>
      <c r="AG392" s="44" t="s">
        <v>1500</v>
      </c>
      <c r="AH392" s="45" t="s">
        <v>1501</v>
      </c>
      <c r="AI392" s="44"/>
      <c r="AJ392" s="44"/>
      <c r="AK392" s="44"/>
      <c r="AL392" s="44" t="n">
        <v>1.47</v>
      </c>
      <c r="AM392" s="44"/>
      <c r="AN392" s="44"/>
      <c r="AO392" s="44"/>
      <c r="AP392" s="44"/>
      <c r="AQ392" s="53" t="n">
        <f aca="false">AP392+AO392+AN392+AM392+AL392+AK392+AJ392+AI392</f>
        <v>1.47</v>
      </c>
      <c r="AR392" s="44"/>
      <c r="AS392" s="44"/>
      <c r="AT392" s="44"/>
      <c r="AU392" s="44" t="n">
        <v>3.91</v>
      </c>
      <c r="AV392" s="44"/>
      <c r="AW392" s="44"/>
      <c r="AX392" s="44"/>
      <c r="AY392" s="44"/>
      <c r="AZ392" s="44" t="n">
        <f aca="false">AY392+AX392+AW392+AV392+AU392+AT392+AS392+AR392</f>
        <v>3.91</v>
      </c>
      <c r="BA392" s="44" t="n">
        <f aca="false">L392-AQ392</f>
        <v>-1.47</v>
      </c>
      <c r="BB392" s="54" t="s">
        <v>529</v>
      </c>
    </row>
    <row r="393" s="16" customFormat="true" ht="40.8" hidden="false" customHeight="false" outlineLevel="0" collapsed="false">
      <c r="A393" s="44"/>
      <c r="B393" s="44"/>
      <c r="C393" s="45"/>
      <c r="D393" s="46"/>
      <c r="E393" s="47"/>
      <c r="F393" s="47"/>
      <c r="G393" s="47"/>
      <c r="H393" s="47"/>
      <c r="I393" s="47"/>
      <c r="J393" s="47"/>
      <c r="K393" s="47"/>
      <c r="L393" s="44"/>
      <c r="M393" s="46"/>
      <c r="N393" s="47"/>
      <c r="O393" s="47"/>
      <c r="P393" s="47"/>
      <c r="Q393" s="47"/>
      <c r="R393" s="47"/>
      <c r="S393" s="47"/>
      <c r="T393" s="47"/>
      <c r="U393" s="47"/>
      <c r="V393" s="47"/>
      <c r="W393" s="47"/>
      <c r="X393" s="47"/>
      <c r="Y393" s="47"/>
      <c r="Z393" s="47"/>
      <c r="AA393" s="47"/>
      <c r="AB393" s="47"/>
      <c r="AC393" s="50"/>
      <c r="AD393" s="56"/>
      <c r="AE393" s="56"/>
      <c r="AF393" s="52"/>
      <c r="AG393" s="44" t="s">
        <v>1502</v>
      </c>
      <c r="AH393" s="45" t="s">
        <v>1503</v>
      </c>
      <c r="AI393" s="44"/>
      <c r="AJ393" s="44"/>
      <c r="AK393" s="44"/>
      <c r="AL393" s="44" t="n">
        <v>23.1</v>
      </c>
      <c r="AM393" s="44"/>
      <c r="AN393" s="44"/>
      <c r="AO393" s="44"/>
      <c r="AP393" s="44"/>
      <c r="AQ393" s="53" t="n">
        <f aca="false">AP393+AO393+AN393+AM393+AL393+AK393+AJ393+AI393</f>
        <v>23.1</v>
      </c>
      <c r="AR393" s="44"/>
      <c r="AS393" s="44"/>
      <c r="AT393" s="44"/>
      <c r="AU393" s="44" t="n">
        <v>73.99</v>
      </c>
      <c r="AV393" s="44"/>
      <c r="AW393" s="44"/>
      <c r="AX393" s="44"/>
      <c r="AY393" s="44"/>
      <c r="AZ393" s="44" t="n">
        <f aca="false">AY393+AX393+AW393+AV393+AU393+AT393+AS393+AR393</f>
        <v>73.99</v>
      </c>
      <c r="BA393" s="44" t="n">
        <f aca="false">L393-AQ393</f>
        <v>-23.1</v>
      </c>
      <c r="BB393" s="54" t="s">
        <v>529</v>
      </c>
    </row>
    <row r="394" s="16" customFormat="true" ht="40.8" hidden="false" customHeight="false" outlineLevel="0" collapsed="false">
      <c r="A394" s="44"/>
      <c r="B394" s="44"/>
      <c r="C394" s="45"/>
      <c r="D394" s="46"/>
      <c r="E394" s="47"/>
      <c r="F394" s="47"/>
      <c r="G394" s="47"/>
      <c r="H394" s="47"/>
      <c r="I394" s="47"/>
      <c r="J394" s="47"/>
      <c r="K394" s="47"/>
      <c r="L394" s="44"/>
      <c r="M394" s="46"/>
      <c r="N394" s="47"/>
      <c r="O394" s="47"/>
      <c r="P394" s="47"/>
      <c r="Q394" s="47"/>
      <c r="R394" s="47"/>
      <c r="S394" s="47"/>
      <c r="T394" s="47"/>
      <c r="U394" s="47"/>
      <c r="V394" s="47"/>
      <c r="W394" s="47"/>
      <c r="X394" s="47"/>
      <c r="Y394" s="47"/>
      <c r="Z394" s="47"/>
      <c r="AA394" s="47"/>
      <c r="AB394" s="47"/>
      <c r="AC394" s="50"/>
      <c r="AD394" s="56"/>
      <c r="AE394" s="56"/>
      <c r="AF394" s="52"/>
      <c r="AG394" s="44" t="s">
        <v>1504</v>
      </c>
      <c r="AH394" s="45" t="s">
        <v>1505</v>
      </c>
      <c r="AI394" s="44"/>
      <c r="AJ394" s="44"/>
      <c r="AK394" s="44"/>
      <c r="AL394" s="44" t="n">
        <v>26.75</v>
      </c>
      <c r="AM394" s="44"/>
      <c r="AN394" s="44"/>
      <c r="AO394" s="44"/>
      <c r="AP394" s="44"/>
      <c r="AQ394" s="53" t="n">
        <f aca="false">AP394+AO394+AN394+AM394+AL394+AK394+AJ394+AI394</f>
        <v>26.75</v>
      </c>
      <c r="AR394" s="44"/>
      <c r="AS394" s="44"/>
      <c r="AT394" s="44"/>
      <c r="AU394" s="44" t="n">
        <v>85.68</v>
      </c>
      <c r="AV394" s="44"/>
      <c r="AW394" s="44"/>
      <c r="AX394" s="44"/>
      <c r="AY394" s="44"/>
      <c r="AZ394" s="44" t="n">
        <f aca="false">AY394+AX394+AW394+AV394+AU394+AT394+AS394+AR394</f>
        <v>85.68</v>
      </c>
      <c r="BA394" s="44" t="n">
        <f aca="false">L394-AQ394</f>
        <v>-26.75</v>
      </c>
      <c r="BB394" s="54" t="s">
        <v>529</v>
      </c>
    </row>
    <row r="395" s="16" customFormat="true" ht="40.8" hidden="false" customHeight="false" outlineLevel="0" collapsed="false">
      <c r="A395" s="44"/>
      <c r="B395" s="44"/>
      <c r="C395" s="45"/>
      <c r="D395" s="46"/>
      <c r="E395" s="47"/>
      <c r="F395" s="47"/>
      <c r="G395" s="47"/>
      <c r="H395" s="47"/>
      <c r="I395" s="47"/>
      <c r="J395" s="47"/>
      <c r="K395" s="47"/>
      <c r="L395" s="44"/>
      <c r="M395" s="46"/>
      <c r="N395" s="47"/>
      <c r="O395" s="47"/>
      <c r="P395" s="47"/>
      <c r="Q395" s="47"/>
      <c r="R395" s="47"/>
      <c r="S395" s="47"/>
      <c r="T395" s="47"/>
      <c r="U395" s="47"/>
      <c r="V395" s="47"/>
      <c r="W395" s="47"/>
      <c r="X395" s="47"/>
      <c r="Y395" s="47"/>
      <c r="Z395" s="47"/>
      <c r="AA395" s="47"/>
      <c r="AB395" s="47"/>
      <c r="AC395" s="50"/>
      <c r="AD395" s="56"/>
      <c r="AE395" s="56"/>
      <c r="AF395" s="52"/>
      <c r="AG395" s="44" t="s">
        <v>1506</v>
      </c>
      <c r="AH395" s="45" t="s">
        <v>1507</v>
      </c>
      <c r="AI395" s="44"/>
      <c r="AJ395" s="44"/>
      <c r="AK395" s="44"/>
      <c r="AL395" s="44" t="n">
        <v>26.51</v>
      </c>
      <c r="AM395" s="44"/>
      <c r="AN395" s="44"/>
      <c r="AO395" s="44"/>
      <c r="AP395" s="44"/>
      <c r="AQ395" s="53" t="n">
        <f aca="false">AP395+AO395+AN395+AM395+AL395+AK395+AJ395+AI395</f>
        <v>26.51</v>
      </c>
      <c r="AR395" s="44"/>
      <c r="AS395" s="44"/>
      <c r="AT395" s="44"/>
      <c r="AU395" s="44" t="n">
        <v>84.91</v>
      </c>
      <c r="AV395" s="44"/>
      <c r="AW395" s="44"/>
      <c r="AX395" s="44"/>
      <c r="AY395" s="44"/>
      <c r="AZ395" s="44" t="n">
        <f aca="false">AY395+AX395+AW395+AV395+AU395+AT395+AS395+AR395</f>
        <v>84.91</v>
      </c>
      <c r="BA395" s="44" t="n">
        <f aca="false">L395-AQ395</f>
        <v>-26.51</v>
      </c>
      <c r="BB395" s="54" t="s">
        <v>529</v>
      </c>
    </row>
    <row r="396" s="16" customFormat="true" ht="40.8" hidden="false" customHeight="false" outlineLevel="0" collapsed="false">
      <c r="A396" s="44"/>
      <c r="B396" s="44"/>
      <c r="C396" s="45"/>
      <c r="D396" s="46"/>
      <c r="E396" s="47"/>
      <c r="F396" s="47"/>
      <c r="G396" s="47"/>
      <c r="H396" s="47"/>
      <c r="I396" s="47"/>
      <c r="J396" s="47"/>
      <c r="K396" s="47"/>
      <c r="L396" s="44"/>
      <c r="M396" s="46"/>
      <c r="N396" s="47"/>
      <c r="O396" s="47"/>
      <c r="P396" s="47"/>
      <c r="Q396" s="47"/>
      <c r="R396" s="47"/>
      <c r="S396" s="47"/>
      <c r="T396" s="47"/>
      <c r="U396" s="47"/>
      <c r="V396" s="47"/>
      <c r="W396" s="47"/>
      <c r="X396" s="47"/>
      <c r="Y396" s="47"/>
      <c r="Z396" s="47"/>
      <c r="AA396" s="47"/>
      <c r="AB396" s="47"/>
      <c r="AC396" s="50"/>
      <c r="AD396" s="56"/>
      <c r="AE396" s="56"/>
      <c r="AF396" s="52"/>
      <c r="AG396" s="44" t="s">
        <v>1508</v>
      </c>
      <c r="AH396" s="45" t="s">
        <v>1509</v>
      </c>
      <c r="AI396" s="44"/>
      <c r="AJ396" s="44"/>
      <c r="AK396" s="44"/>
      <c r="AL396" s="44" t="n">
        <v>22.92</v>
      </c>
      <c r="AM396" s="44"/>
      <c r="AN396" s="44"/>
      <c r="AO396" s="44"/>
      <c r="AP396" s="44"/>
      <c r="AQ396" s="53" t="n">
        <f aca="false">AP396+AO396+AN396+AM396+AL396+AK396+AJ396+AI396</f>
        <v>22.92</v>
      </c>
      <c r="AR396" s="44"/>
      <c r="AS396" s="44"/>
      <c r="AT396" s="44"/>
      <c r="AU396" s="44" t="n">
        <v>73.41</v>
      </c>
      <c r="AV396" s="44"/>
      <c r="AW396" s="44"/>
      <c r="AX396" s="44"/>
      <c r="AY396" s="44"/>
      <c r="AZ396" s="44" t="n">
        <f aca="false">AY396+AX396+AW396+AV396+AU396+AT396+AS396+AR396</f>
        <v>73.41</v>
      </c>
      <c r="BA396" s="44" t="n">
        <f aca="false">L396-AQ396</f>
        <v>-22.92</v>
      </c>
      <c r="BB396" s="54" t="s">
        <v>529</v>
      </c>
    </row>
    <row r="397" s="16" customFormat="true" ht="40.8" hidden="false" customHeight="false" outlineLevel="0" collapsed="false">
      <c r="A397" s="44"/>
      <c r="B397" s="44"/>
      <c r="C397" s="45"/>
      <c r="D397" s="46"/>
      <c r="E397" s="47"/>
      <c r="F397" s="47"/>
      <c r="G397" s="47"/>
      <c r="H397" s="47"/>
      <c r="I397" s="47"/>
      <c r="J397" s="47"/>
      <c r="K397" s="47"/>
      <c r="L397" s="44"/>
      <c r="M397" s="46"/>
      <c r="N397" s="47"/>
      <c r="O397" s="47"/>
      <c r="P397" s="47"/>
      <c r="Q397" s="47"/>
      <c r="R397" s="47"/>
      <c r="S397" s="47"/>
      <c r="T397" s="47"/>
      <c r="U397" s="47"/>
      <c r="V397" s="47"/>
      <c r="W397" s="47"/>
      <c r="X397" s="47"/>
      <c r="Y397" s="47"/>
      <c r="Z397" s="47"/>
      <c r="AA397" s="47"/>
      <c r="AB397" s="47"/>
      <c r="AC397" s="50"/>
      <c r="AD397" s="56"/>
      <c r="AE397" s="56"/>
      <c r="AF397" s="52"/>
      <c r="AG397" s="44" t="s">
        <v>1510</v>
      </c>
      <c r="AH397" s="45" t="s">
        <v>1511</v>
      </c>
      <c r="AI397" s="44"/>
      <c r="AJ397" s="44"/>
      <c r="AK397" s="44"/>
      <c r="AL397" s="44" t="n">
        <v>23.27</v>
      </c>
      <c r="AM397" s="44"/>
      <c r="AN397" s="44"/>
      <c r="AO397" s="44"/>
      <c r="AP397" s="44"/>
      <c r="AQ397" s="53" t="n">
        <f aca="false">AP397+AO397+AN397+AM397+AL397+AK397+AJ397+AI397</f>
        <v>23.27</v>
      </c>
      <c r="AR397" s="44"/>
      <c r="AS397" s="44"/>
      <c r="AT397" s="44"/>
      <c r="AU397" s="44" t="n">
        <v>74.53</v>
      </c>
      <c r="AV397" s="44"/>
      <c r="AW397" s="44"/>
      <c r="AX397" s="44"/>
      <c r="AY397" s="44"/>
      <c r="AZ397" s="44" t="n">
        <f aca="false">AY397+AX397+AW397+AV397+AU397+AT397+AS397+AR397</f>
        <v>74.53</v>
      </c>
      <c r="BA397" s="44" t="n">
        <f aca="false">L397-AQ397</f>
        <v>-23.27</v>
      </c>
      <c r="BB397" s="54" t="s">
        <v>529</v>
      </c>
    </row>
    <row r="398" s="16" customFormat="true" ht="40.8" hidden="false" customHeight="false" outlineLevel="0" collapsed="false">
      <c r="A398" s="44"/>
      <c r="B398" s="44"/>
      <c r="C398" s="45"/>
      <c r="D398" s="46"/>
      <c r="E398" s="47"/>
      <c r="F398" s="47"/>
      <c r="G398" s="47"/>
      <c r="H398" s="47"/>
      <c r="I398" s="47"/>
      <c r="J398" s="47"/>
      <c r="K398" s="47"/>
      <c r="L398" s="44"/>
      <c r="M398" s="46"/>
      <c r="N398" s="47"/>
      <c r="O398" s="47"/>
      <c r="P398" s="47"/>
      <c r="Q398" s="47"/>
      <c r="R398" s="47"/>
      <c r="S398" s="47"/>
      <c r="T398" s="47"/>
      <c r="U398" s="47"/>
      <c r="V398" s="47"/>
      <c r="W398" s="47"/>
      <c r="X398" s="47"/>
      <c r="Y398" s="47"/>
      <c r="Z398" s="47"/>
      <c r="AA398" s="47"/>
      <c r="AB398" s="47"/>
      <c r="AC398" s="50"/>
      <c r="AD398" s="56"/>
      <c r="AE398" s="56"/>
      <c r="AF398" s="52"/>
      <c r="AG398" s="44" t="s">
        <v>1512</v>
      </c>
      <c r="AH398" s="45" t="s">
        <v>1513</v>
      </c>
      <c r="AI398" s="44"/>
      <c r="AJ398" s="44"/>
      <c r="AK398" s="44"/>
      <c r="AL398" s="44" t="n">
        <v>26.75</v>
      </c>
      <c r="AM398" s="44"/>
      <c r="AN398" s="44"/>
      <c r="AO398" s="44"/>
      <c r="AP398" s="44"/>
      <c r="AQ398" s="53" t="n">
        <f aca="false">AP398+AO398+AN398+AM398+AL398+AK398+AJ398+AI398</f>
        <v>26.75</v>
      </c>
      <c r="AR398" s="44"/>
      <c r="AS398" s="44"/>
      <c r="AT398" s="44"/>
      <c r="AU398" s="44" t="n">
        <v>85.68</v>
      </c>
      <c r="AV398" s="44"/>
      <c r="AW398" s="44"/>
      <c r="AX398" s="44"/>
      <c r="AY398" s="44"/>
      <c r="AZ398" s="44" t="n">
        <f aca="false">AY398+AX398+AW398+AV398+AU398+AT398+AS398+AR398</f>
        <v>85.68</v>
      </c>
      <c r="BA398" s="44" t="n">
        <f aca="false">L398-AQ398</f>
        <v>-26.75</v>
      </c>
      <c r="BB398" s="54" t="s">
        <v>529</v>
      </c>
    </row>
    <row r="399" s="16" customFormat="true" ht="40.8" hidden="false" customHeight="false" outlineLevel="0" collapsed="false">
      <c r="A399" s="44"/>
      <c r="B399" s="44"/>
      <c r="C399" s="45"/>
      <c r="D399" s="46"/>
      <c r="E399" s="47"/>
      <c r="F399" s="47"/>
      <c r="G399" s="47"/>
      <c r="H399" s="47"/>
      <c r="I399" s="47"/>
      <c r="J399" s="47"/>
      <c r="K399" s="47"/>
      <c r="L399" s="44"/>
      <c r="M399" s="46"/>
      <c r="N399" s="47"/>
      <c r="O399" s="47"/>
      <c r="P399" s="47"/>
      <c r="Q399" s="47"/>
      <c r="R399" s="47"/>
      <c r="S399" s="47"/>
      <c r="T399" s="47"/>
      <c r="U399" s="47"/>
      <c r="V399" s="47"/>
      <c r="W399" s="47"/>
      <c r="X399" s="47"/>
      <c r="Y399" s="47"/>
      <c r="Z399" s="47"/>
      <c r="AA399" s="47"/>
      <c r="AB399" s="47"/>
      <c r="AC399" s="50"/>
      <c r="AD399" s="56"/>
      <c r="AE399" s="56"/>
      <c r="AF399" s="52"/>
      <c r="AG399" s="44" t="s">
        <v>1514</v>
      </c>
      <c r="AH399" s="45" t="s">
        <v>1515</v>
      </c>
      <c r="AI399" s="44"/>
      <c r="AJ399" s="44"/>
      <c r="AK399" s="44"/>
      <c r="AL399" s="44" t="n">
        <v>27.04</v>
      </c>
      <c r="AM399" s="44"/>
      <c r="AN399" s="44"/>
      <c r="AO399" s="44"/>
      <c r="AP399" s="44"/>
      <c r="AQ399" s="53" t="n">
        <f aca="false">AP399+AO399+AN399+AM399+AL399+AK399+AJ399+AI399</f>
        <v>27.04</v>
      </c>
      <c r="AR399" s="44"/>
      <c r="AS399" s="44"/>
      <c r="AT399" s="44"/>
      <c r="AU399" s="44" t="n">
        <v>86.6</v>
      </c>
      <c r="AV399" s="44"/>
      <c r="AW399" s="44"/>
      <c r="AX399" s="44"/>
      <c r="AY399" s="44"/>
      <c r="AZ399" s="44" t="n">
        <f aca="false">AY399+AX399+AW399+AV399+AU399+AT399+AS399+AR399</f>
        <v>86.6</v>
      </c>
      <c r="BA399" s="44" t="n">
        <f aca="false">L399-AQ399</f>
        <v>-27.04</v>
      </c>
      <c r="BB399" s="54" t="s">
        <v>529</v>
      </c>
    </row>
    <row r="400" s="16" customFormat="true" ht="40.8" hidden="false" customHeight="false" outlineLevel="0" collapsed="false">
      <c r="A400" s="44"/>
      <c r="B400" s="44"/>
      <c r="C400" s="45"/>
      <c r="D400" s="46"/>
      <c r="E400" s="47"/>
      <c r="F400" s="47"/>
      <c r="G400" s="47"/>
      <c r="H400" s="47"/>
      <c r="I400" s="47"/>
      <c r="J400" s="47"/>
      <c r="K400" s="47"/>
      <c r="L400" s="44"/>
      <c r="M400" s="46"/>
      <c r="N400" s="47"/>
      <c r="O400" s="47"/>
      <c r="P400" s="47"/>
      <c r="Q400" s="47"/>
      <c r="R400" s="47"/>
      <c r="S400" s="47"/>
      <c r="T400" s="47"/>
      <c r="U400" s="47"/>
      <c r="V400" s="47"/>
      <c r="W400" s="47"/>
      <c r="X400" s="47"/>
      <c r="Y400" s="47"/>
      <c r="Z400" s="47"/>
      <c r="AA400" s="47"/>
      <c r="AB400" s="47"/>
      <c r="AC400" s="50"/>
      <c r="AD400" s="56"/>
      <c r="AE400" s="56"/>
      <c r="AF400" s="52"/>
      <c r="AG400" s="44" t="s">
        <v>1516</v>
      </c>
      <c r="AH400" s="45" t="s">
        <v>1517</v>
      </c>
      <c r="AI400" s="44"/>
      <c r="AJ400" s="44"/>
      <c r="AK400" s="44"/>
      <c r="AL400" s="44" t="n">
        <v>22.86</v>
      </c>
      <c r="AM400" s="44"/>
      <c r="AN400" s="44"/>
      <c r="AO400" s="44"/>
      <c r="AP400" s="44"/>
      <c r="AQ400" s="53" t="n">
        <f aca="false">AP400+AO400+AN400+AM400+AL400+AK400+AJ400+AI400</f>
        <v>22.86</v>
      </c>
      <c r="AR400" s="44"/>
      <c r="AS400" s="44"/>
      <c r="AT400" s="44"/>
      <c r="AU400" s="44" t="n">
        <v>73.2</v>
      </c>
      <c r="AV400" s="44"/>
      <c r="AW400" s="44"/>
      <c r="AX400" s="44"/>
      <c r="AY400" s="44"/>
      <c r="AZ400" s="44" t="n">
        <f aca="false">AY400+AX400+AW400+AV400+AU400+AT400+AS400+AR400</f>
        <v>73.2</v>
      </c>
      <c r="BA400" s="44" t="n">
        <f aca="false">L400-AQ400</f>
        <v>-22.86</v>
      </c>
      <c r="BB400" s="54" t="s">
        <v>529</v>
      </c>
    </row>
    <row r="401" s="16" customFormat="true" ht="10.2" hidden="false" customHeight="false" outlineLevel="0" collapsed="false">
      <c r="A401" s="44" t="s">
        <v>489</v>
      </c>
      <c r="B401" s="44" t="s">
        <v>1518</v>
      </c>
      <c r="C401" s="45" t="s">
        <v>1519</v>
      </c>
      <c r="D401" s="46" t="s">
        <v>174</v>
      </c>
      <c r="E401" s="47" t="s">
        <v>175</v>
      </c>
      <c r="F401" s="47" t="s">
        <v>176</v>
      </c>
      <c r="G401" s="47" t="s">
        <v>53</v>
      </c>
      <c r="H401" s="47"/>
      <c r="I401" s="49"/>
      <c r="J401" s="49"/>
      <c r="K401" s="49"/>
      <c r="L401" s="48" t="n">
        <v>234.8</v>
      </c>
      <c r="M401" s="46" t="n">
        <v>73.6</v>
      </c>
      <c r="N401" s="49" t="n">
        <v>1920</v>
      </c>
      <c r="O401" s="47" t="n">
        <v>377</v>
      </c>
      <c r="P401" s="47" t="s">
        <v>54</v>
      </c>
      <c r="Q401" s="47" t="s">
        <v>1520</v>
      </c>
      <c r="R401" s="47"/>
      <c r="S401" s="49" t="n">
        <v>1911</v>
      </c>
      <c r="T401" s="47"/>
      <c r="U401" s="47" t="s">
        <v>72</v>
      </c>
      <c r="V401" s="49"/>
      <c r="W401" s="49" t="n">
        <v>60</v>
      </c>
      <c r="X401" s="47" t="s">
        <v>1520</v>
      </c>
      <c r="Y401" s="47"/>
      <c r="Z401" s="47"/>
      <c r="AA401" s="47"/>
      <c r="AB401" s="47" t="s">
        <v>59</v>
      </c>
      <c r="AC401" s="50" t="s">
        <v>181</v>
      </c>
      <c r="AD401" s="51" t="n">
        <v>1</v>
      </c>
      <c r="AE401" s="51" t="n">
        <v>1</v>
      </c>
      <c r="AF401" s="52" t="s">
        <v>61</v>
      </c>
      <c r="AG401" s="44" t="s">
        <v>1521</v>
      </c>
      <c r="AH401" s="45" t="s">
        <v>1522</v>
      </c>
      <c r="AI401" s="44"/>
      <c r="AJ401" s="44"/>
      <c r="AK401" s="44"/>
      <c r="AL401" s="44"/>
      <c r="AM401" s="53" t="n">
        <v>78.66</v>
      </c>
      <c r="AN401" s="44"/>
      <c r="AO401" s="44"/>
      <c r="AP401" s="44"/>
      <c r="AQ401" s="53" t="n">
        <f aca="false">AM401+AM402+AM403+AM404+AM405+AM406</f>
        <v>234.8</v>
      </c>
      <c r="AR401" s="44"/>
      <c r="AS401" s="44"/>
      <c r="AT401" s="44"/>
      <c r="AU401" s="44"/>
      <c r="AV401" s="64" t="n">
        <v>262.38</v>
      </c>
      <c r="AW401" s="44"/>
      <c r="AX401" s="44"/>
      <c r="AY401" s="44"/>
      <c r="AZ401" s="44" t="n">
        <f aca="false">AY401+AX401+AW401+AV401+AU401+AT401+AS401+AR401</f>
        <v>262.38</v>
      </c>
      <c r="BA401" s="62" t="n">
        <f aca="false">L406-AQ406</f>
        <v>0</v>
      </c>
      <c r="BB401" s="54"/>
    </row>
    <row r="402" s="16" customFormat="true" ht="10.2" hidden="false" customHeight="false" outlineLevel="0" collapsed="false">
      <c r="A402" s="44"/>
      <c r="B402" s="44"/>
      <c r="C402" s="45"/>
      <c r="D402" s="46"/>
      <c r="E402" s="47"/>
      <c r="F402" s="47"/>
      <c r="G402" s="47"/>
      <c r="H402" s="47"/>
      <c r="I402" s="49"/>
      <c r="J402" s="49"/>
      <c r="K402" s="49"/>
      <c r="L402" s="48"/>
      <c r="M402" s="46"/>
      <c r="N402" s="49"/>
      <c r="O402" s="47"/>
      <c r="P402" s="47"/>
      <c r="Q402" s="47"/>
      <c r="R402" s="47"/>
      <c r="S402" s="49"/>
      <c r="T402" s="47"/>
      <c r="U402" s="47"/>
      <c r="V402" s="49"/>
      <c r="W402" s="49"/>
      <c r="X402" s="47"/>
      <c r="Y402" s="47"/>
      <c r="Z402" s="47"/>
      <c r="AA402" s="47"/>
      <c r="AB402" s="47"/>
      <c r="AC402" s="50"/>
      <c r="AD402" s="51"/>
      <c r="AE402" s="51"/>
      <c r="AF402" s="52"/>
      <c r="AG402" s="44" t="s">
        <v>1523</v>
      </c>
      <c r="AH402" s="45" t="s">
        <v>1524</v>
      </c>
      <c r="AI402" s="44"/>
      <c r="AJ402" s="44"/>
      <c r="AK402" s="44"/>
      <c r="AL402" s="44"/>
      <c r="AM402" s="53" t="n">
        <v>34.23</v>
      </c>
      <c r="AN402" s="44"/>
      <c r="AO402" s="44"/>
      <c r="AP402" s="44"/>
      <c r="AQ402" s="53"/>
      <c r="AR402" s="44"/>
      <c r="AS402" s="44"/>
      <c r="AT402" s="44"/>
      <c r="AU402" s="44"/>
      <c r="AV402" s="64" t="n">
        <v>114.3</v>
      </c>
      <c r="AW402" s="44"/>
      <c r="AX402" s="44"/>
      <c r="AY402" s="44"/>
      <c r="AZ402" s="44" t="n">
        <f aca="false">AY402+AX402+AW402+AV402+AU402+AT402+AS402+AR402</f>
        <v>114.3</v>
      </c>
      <c r="BA402" s="62"/>
      <c r="BB402" s="54"/>
    </row>
    <row r="403" s="16" customFormat="true" ht="10.2" hidden="false" customHeight="false" outlineLevel="0" collapsed="false">
      <c r="A403" s="44"/>
      <c r="B403" s="44"/>
      <c r="C403" s="45"/>
      <c r="D403" s="46"/>
      <c r="E403" s="47"/>
      <c r="F403" s="47"/>
      <c r="G403" s="47"/>
      <c r="H403" s="47"/>
      <c r="I403" s="49"/>
      <c r="J403" s="49"/>
      <c r="K403" s="49"/>
      <c r="L403" s="48"/>
      <c r="M403" s="46"/>
      <c r="N403" s="49"/>
      <c r="O403" s="47"/>
      <c r="P403" s="47"/>
      <c r="Q403" s="47"/>
      <c r="R403" s="47"/>
      <c r="S403" s="49"/>
      <c r="T403" s="47"/>
      <c r="U403" s="47"/>
      <c r="V403" s="49"/>
      <c r="W403" s="49"/>
      <c r="X403" s="47"/>
      <c r="Y403" s="47"/>
      <c r="Z403" s="47"/>
      <c r="AA403" s="47"/>
      <c r="AB403" s="47"/>
      <c r="AC403" s="50"/>
      <c r="AD403" s="51"/>
      <c r="AE403" s="51"/>
      <c r="AF403" s="52"/>
      <c r="AG403" s="44" t="s">
        <v>1525</v>
      </c>
      <c r="AH403" s="45" t="s">
        <v>1526</v>
      </c>
      <c r="AI403" s="44"/>
      <c r="AJ403" s="44"/>
      <c r="AK403" s="44"/>
      <c r="AL403" s="44"/>
      <c r="AM403" s="53" t="n">
        <v>42.53</v>
      </c>
      <c r="AN403" s="44"/>
      <c r="AO403" s="44"/>
      <c r="AP403" s="44"/>
      <c r="AQ403" s="53"/>
      <c r="AR403" s="44"/>
      <c r="AS403" s="44"/>
      <c r="AT403" s="44"/>
      <c r="AU403" s="44"/>
      <c r="AV403" s="64" t="n">
        <v>141.99</v>
      </c>
      <c r="AW403" s="44"/>
      <c r="AX403" s="44"/>
      <c r="AY403" s="44"/>
      <c r="AZ403" s="44" t="n">
        <f aca="false">AY403+AX403+AW403+AV403+AU403+AT403+AS403+AR403</f>
        <v>141.99</v>
      </c>
      <c r="BA403" s="62"/>
      <c r="BB403" s="54"/>
    </row>
    <row r="404" s="16" customFormat="true" ht="10.2" hidden="false" customHeight="false" outlineLevel="0" collapsed="false">
      <c r="A404" s="44"/>
      <c r="B404" s="44"/>
      <c r="C404" s="45"/>
      <c r="D404" s="46"/>
      <c r="E404" s="47"/>
      <c r="F404" s="47"/>
      <c r="G404" s="47"/>
      <c r="H404" s="47"/>
      <c r="I404" s="49"/>
      <c r="J404" s="49"/>
      <c r="K404" s="49"/>
      <c r="L404" s="48"/>
      <c r="M404" s="46"/>
      <c r="N404" s="49"/>
      <c r="O404" s="47"/>
      <c r="P404" s="47"/>
      <c r="Q404" s="47"/>
      <c r="R404" s="47"/>
      <c r="S404" s="49"/>
      <c r="T404" s="47"/>
      <c r="U404" s="47"/>
      <c r="V404" s="49"/>
      <c r="W404" s="49"/>
      <c r="X404" s="47"/>
      <c r="Y404" s="47"/>
      <c r="Z404" s="47"/>
      <c r="AA404" s="47"/>
      <c r="AB404" s="47"/>
      <c r="AC404" s="50"/>
      <c r="AD404" s="51"/>
      <c r="AE404" s="51"/>
      <c r="AF404" s="52"/>
      <c r="AG404" s="44" t="s">
        <v>1527</v>
      </c>
      <c r="AH404" s="45" t="s">
        <v>1528</v>
      </c>
      <c r="AI404" s="44"/>
      <c r="AJ404" s="44"/>
      <c r="AK404" s="44"/>
      <c r="AL404" s="44"/>
      <c r="AM404" s="53" t="n">
        <v>22.58</v>
      </c>
      <c r="AN404" s="44"/>
      <c r="AO404" s="44"/>
      <c r="AP404" s="44"/>
      <c r="AQ404" s="53"/>
      <c r="AR404" s="44"/>
      <c r="AS404" s="44"/>
      <c r="AT404" s="44"/>
      <c r="AU404" s="44"/>
      <c r="AV404" s="64" t="n">
        <v>75.43</v>
      </c>
      <c r="AW404" s="44"/>
      <c r="AX404" s="44"/>
      <c r="AY404" s="44"/>
      <c r="AZ404" s="44" t="n">
        <f aca="false">AY404+AX404+AW404+AV404+AU404+AT404+AS404+AR404</f>
        <v>75.43</v>
      </c>
      <c r="BA404" s="62"/>
      <c r="BB404" s="54"/>
    </row>
    <row r="405" s="16" customFormat="true" ht="10.2" hidden="false" customHeight="false" outlineLevel="0" collapsed="false">
      <c r="A405" s="44"/>
      <c r="B405" s="44"/>
      <c r="C405" s="45"/>
      <c r="D405" s="46"/>
      <c r="E405" s="47"/>
      <c r="F405" s="47"/>
      <c r="G405" s="47"/>
      <c r="H405" s="47"/>
      <c r="I405" s="49"/>
      <c r="J405" s="49"/>
      <c r="K405" s="49"/>
      <c r="L405" s="48"/>
      <c r="M405" s="46"/>
      <c r="N405" s="49"/>
      <c r="O405" s="47"/>
      <c r="P405" s="47"/>
      <c r="Q405" s="47"/>
      <c r="R405" s="47"/>
      <c r="S405" s="49"/>
      <c r="T405" s="47"/>
      <c r="U405" s="47"/>
      <c r="V405" s="49"/>
      <c r="W405" s="49"/>
      <c r="X405" s="47"/>
      <c r="Y405" s="47"/>
      <c r="Z405" s="47"/>
      <c r="AA405" s="47"/>
      <c r="AB405" s="47"/>
      <c r="AC405" s="50"/>
      <c r="AD405" s="51"/>
      <c r="AE405" s="51"/>
      <c r="AF405" s="52"/>
      <c r="AG405" s="44" t="s">
        <v>1529</v>
      </c>
      <c r="AH405" s="45" t="s">
        <v>1530</v>
      </c>
      <c r="AI405" s="44"/>
      <c r="AJ405" s="44"/>
      <c r="AK405" s="44"/>
      <c r="AL405" s="44"/>
      <c r="AM405" s="53" t="n">
        <v>32.77</v>
      </c>
      <c r="AN405" s="44"/>
      <c r="AO405" s="44"/>
      <c r="AP405" s="44"/>
      <c r="AQ405" s="53"/>
      <c r="AR405" s="44"/>
      <c r="AS405" s="44"/>
      <c r="AT405" s="44"/>
      <c r="AU405" s="44"/>
      <c r="AV405" s="64" t="n">
        <v>109.54</v>
      </c>
      <c r="AW405" s="44"/>
      <c r="AX405" s="44"/>
      <c r="AY405" s="44"/>
      <c r="AZ405" s="44" t="n">
        <f aca="false">AY405+AX405+AW405+AV405+AU405+AT405+AS405+AR405</f>
        <v>109.54</v>
      </c>
      <c r="BA405" s="62"/>
      <c r="BB405" s="54"/>
    </row>
    <row r="406" s="16" customFormat="true" ht="10.2" hidden="false" customHeight="false" outlineLevel="0" collapsed="false">
      <c r="A406" s="44"/>
      <c r="B406" s="44"/>
      <c r="C406" s="45"/>
      <c r="D406" s="46"/>
      <c r="E406" s="47"/>
      <c r="F406" s="47"/>
      <c r="G406" s="47"/>
      <c r="H406" s="47"/>
      <c r="I406" s="49"/>
      <c r="J406" s="49"/>
      <c r="K406" s="49"/>
      <c r="L406" s="48"/>
      <c r="M406" s="46"/>
      <c r="N406" s="49"/>
      <c r="O406" s="47"/>
      <c r="P406" s="47"/>
      <c r="Q406" s="47"/>
      <c r="R406" s="47"/>
      <c r="S406" s="49"/>
      <c r="T406" s="47"/>
      <c r="U406" s="47"/>
      <c r="V406" s="49"/>
      <c r="W406" s="49"/>
      <c r="X406" s="47"/>
      <c r="Y406" s="47"/>
      <c r="Z406" s="47"/>
      <c r="AA406" s="47"/>
      <c r="AB406" s="47"/>
      <c r="AC406" s="50"/>
      <c r="AD406" s="51"/>
      <c r="AE406" s="51"/>
      <c r="AF406" s="52"/>
      <c r="AG406" s="44" t="s">
        <v>1531</v>
      </c>
      <c r="AH406" s="45" t="s">
        <v>1532</v>
      </c>
      <c r="AI406" s="44"/>
      <c r="AJ406" s="44"/>
      <c r="AK406" s="44"/>
      <c r="AL406" s="44"/>
      <c r="AM406" s="53" t="n">
        <v>24.03</v>
      </c>
      <c r="AN406" s="44"/>
      <c r="AO406" s="44"/>
      <c r="AP406" s="44"/>
      <c r="AQ406" s="53"/>
      <c r="AR406" s="44"/>
      <c r="AS406" s="44"/>
      <c r="AT406" s="44"/>
      <c r="AU406" s="44"/>
      <c r="AV406" s="64" t="n">
        <v>80.29</v>
      </c>
      <c r="AW406" s="44"/>
      <c r="AX406" s="44"/>
      <c r="AY406" s="44"/>
      <c r="AZ406" s="44" t="n">
        <f aca="false">AY406+AX406+AW406+AV406+AU406+AT406+AS406+AR406</f>
        <v>80.29</v>
      </c>
      <c r="BA406" s="62"/>
      <c r="BB406" s="54"/>
    </row>
    <row r="407" s="16" customFormat="true" ht="10.2" hidden="false" customHeight="false" outlineLevel="0" collapsed="false">
      <c r="A407" s="44" t="s">
        <v>47</v>
      </c>
      <c r="B407" s="44" t="s">
        <v>1533</v>
      </c>
      <c r="C407" s="45" t="s">
        <v>1534</v>
      </c>
      <c r="D407" s="46" t="s">
        <v>174</v>
      </c>
      <c r="E407" s="47" t="s">
        <v>197</v>
      </c>
      <c r="F407" s="47" t="s">
        <v>198</v>
      </c>
      <c r="G407" s="47" t="s">
        <v>53</v>
      </c>
      <c r="H407" s="47"/>
      <c r="I407" s="47"/>
      <c r="J407" s="47"/>
      <c r="K407" s="47"/>
      <c r="L407" s="48" t="n">
        <v>438.6</v>
      </c>
      <c r="M407" s="46" t="n">
        <v>21.1</v>
      </c>
      <c r="N407" s="49" t="n">
        <v>2800</v>
      </c>
      <c r="O407" s="47" t="n">
        <v>135</v>
      </c>
      <c r="P407" s="47" t="s">
        <v>54</v>
      </c>
      <c r="Q407" s="47" t="s">
        <v>759</v>
      </c>
      <c r="R407" s="47"/>
      <c r="S407" s="49" t="n">
        <v>1940</v>
      </c>
      <c r="T407" s="47" t="s">
        <v>134</v>
      </c>
      <c r="U407" s="47" t="s">
        <v>87</v>
      </c>
      <c r="V407" s="49" t="n">
        <v>70</v>
      </c>
      <c r="W407" s="47" t="n">
        <v>55</v>
      </c>
      <c r="X407" s="47" t="s">
        <v>759</v>
      </c>
      <c r="Y407" s="47" t="s">
        <v>760</v>
      </c>
      <c r="Z407" s="47" t="s">
        <v>761</v>
      </c>
      <c r="AA407" s="47"/>
      <c r="AB407" s="47" t="s">
        <v>59</v>
      </c>
      <c r="AC407" s="50" t="s">
        <v>60</v>
      </c>
      <c r="AD407" s="51" t="n">
        <v>1</v>
      </c>
      <c r="AE407" s="51" t="n">
        <v>1</v>
      </c>
      <c r="AF407" s="52" t="s">
        <v>61</v>
      </c>
      <c r="AG407" s="44" t="s">
        <v>1535</v>
      </c>
      <c r="AH407" s="45" t="s">
        <v>1536</v>
      </c>
      <c r="AI407" s="44"/>
      <c r="AJ407" s="44"/>
      <c r="AK407" s="44"/>
      <c r="AL407" s="44"/>
      <c r="AM407" s="53" t="n">
        <v>38.46</v>
      </c>
      <c r="AN407" s="44"/>
      <c r="AO407" s="44"/>
      <c r="AP407" s="44"/>
      <c r="AQ407" s="53" t="n">
        <f aca="false">AM407+AM408+AM409+AM410+AM411</f>
        <v>438.6</v>
      </c>
      <c r="AR407" s="44"/>
      <c r="AS407" s="44"/>
      <c r="AT407" s="44"/>
      <c r="AU407" s="44"/>
      <c r="AV407" s="64" t="n">
        <v>623.84</v>
      </c>
      <c r="AW407" s="44"/>
      <c r="AX407" s="44"/>
      <c r="AY407" s="44"/>
      <c r="AZ407" s="44" t="n">
        <f aca="false">AY407+AX407+AW407+AV407+AU407+AT407+AS407+AR407</f>
        <v>623.84</v>
      </c>
      <c r="BA407" s="62" t="n">
        <f aca="false">L411-AQ411</f>
        <v>0</v>
      </c>
      <c r="BB407" s="54"/>
    </row>
    <row r="408" s="16" customFormat="true" ht="10.2" hidden="false" customHeight="false" outlineLevel="0" collapsed="false">
      <c r="A408" s="44"/>
      <c r="B408" s="44"/>
      <c r="C408" s="45"/>
      <c r="D408" s="46"/>
      <c r="E408" s="47"/>
      <c r="F408" s="47"/>
      <c r="G408" s="47"/>
      <c r="H408" s="47"/>
      <c r="I408" s="47"/>
      <c r="J408" s="47"/>
      <c r="K408" s="47"/>
      <c r="L408" s="48"/>
      <c r="M408" s="46"/>
      <c r="N408" s="49"/>
      <c r="O408" s="47"/>
      <c r="P408" s="47"/>
      <c r="Q408" s="47"/>
      <c r="R408" s="47"/>
      <c r="S408" s="49"/>
      <c r="T408" s="47"/>
      <c r="U408" s="47"/>
      <c r="V408" s="49"/>
      <c r="W408" s="47"/>
      <c r="X408" s="47"/>
      <c r="Y408" s="47"/>
      <c r="Z408" s="47"/>
      <c r="AA408" s="47"/>
      <c r="AB408" s="47"/>
      <c r="AC408" s="50"/>
      <c r="AD408" s="51"/>
      <c r="AE408" s="51"/>
      <c r="AF408" s="52"/>
      <c r="AG408" s="44" t="s">
        <v>1537</v>
      </c>
      <c r="AH408" s="45" t="s">
        <v>1538</v>
      </c>
      <c r="AI408" s="44"/>
      <c r="AJ408" s="44"/>
      <c r="AK408" s="44"/>
      <c r="AL408" s="44"/>
      <c r="AM408" s="53" t="n">
        <v>42.16</v>
      </c>
      <c r="AN408" s="44"/>
      <c r="AO408" s="44"/>
      <c r="AP408" s="44"/>
      <c r="AQ408" s="53"/>
      <c r="AR408" s="44"/>
      <c r="AS408" s="44"/>
      <c r="AT408" s="44"/>
      <c r="AU408" s="44"/>
      <c r="AV408" s="64" t="n">
        <v>683.87</v>
      </c>
      <c r="AW408" s="44"/>
      <c r="AX408" s="44"/>
      <c r="AY408" s="44"/>
      <c r="AZ408" s="44" t="n">
        <f aca="false">AY408+AX408+AW408+AV408+AU408+AT408+AS408+AR408</f>
        <v>683.87</v>
      </c>
      <c r="BA408" s="62"/>
      <c r="BB408" s="54"/>
    </row>
    <row r="409" s="16" customFormat="true" ht="10.2" hidden="false" customHeight="false" outlineLevel="0" collapsed="false">
      <c r="A409" s="44"/>
      <c r="B409" s="44"/>
      <c r="C409" s="45"/>
      <c r="D409" s="46"/>
      <c r="E409" s="47"/>
      <c r="F409" s="47"/>
      <c r="G409" s="47"/>
      <c r="H409" s="47"/>
      <c r="I409" s="47"/>
      <c r="J409" s="47"/>
      <c r="K409" s="47"/>
      <c r="L409" s="48"/>
      <c r="M409" s="46"/>
      <c r="N409" s="49"/>
      <c r="O409" s="47"/>
      <c r="P409" s="47"/>
      <c r="Q409" s="47"/>
      <c r="R409" s="47"/>
      <c r="S409" s="49"/>
      <c r="T409" s="47"/>
      <c r="U409" s="47"/>
      <c r="V409" s="49"/>
      <c r="W409" s="47"/>
      <c r="X409" s="47"/>
      <c r="Y409" s="47"/>
      <c r="Z409" s="47"/>
      <c r="AA409" s="47"/>
      <c r="AB409" s="47"/>
      <c r="AC409" s="50"/>
      <c r="AD409" s="51"/>
      <c r="AE409" s="51"/>
      <c r="AF409" s="52"/>
      <c r="AG409" s="44" t="s">
        <v>1539</v>
      </c>
      <c r="AH409" s="45" t="s">
        <v>1540</v>
      </c>
      <c r="AI409" s="44"/>
      <c r="AJ409" s="44"/>
      <c r="AK409" s="44"/>
      <c r="AL409" s="44"/>
      <c r="AM409" s="53" t="n">
        <v>32.86</v>
      </c>
      <c r="AN409" s="44"/>
      <c r="AO409" s="44"/>
      <c r="AP409" s="44"/>
      <c r="AQ409" s="53"/>
      <c r="AR409" s="44"/>
      <c r="AS409" s="44"/>
      <c r="AT409" s="44"/>
      <c r="AU409" s="44"/>
      <c r="AV409" s="64" t="n">
        <v>533.01</v>
      </c>
      <c r="AW409" s="44"/>
      <c r="AX409" s="44"/>
      <c r="AY409" s="44"/>
      <c r="AZ409" s="44" t="n">
        <f aca="false">AY409+AX409+AW409+AV409+AU409+AT409+AS409+AR409</f>
        <v>533.01</v>
      </c>
      <c r="BA409" s="62"/>
      <c r="BB409" s="54"/>
    </row>
    <row r="410" s="16" customFormat="true" ht="10.2" hidden="false" customHeight="false" outlineLevel="0" collapsed="false">
      <c r="A410" s="44"/>
      <c r="B410" s="44"/>
      <c r="C410" s="45"/>
      <c r="D410" s="46"/>
      <c r="E410" s="47"/>
      <c r="F410" s="47"/>
      <c r="G410" s="47"/>
      <c r="H410" s="47"/>
      <c r="I410" s="47"/>
      <c r="J410" s="47"/>
      <c r="K410" s="47"/>
      <c r="L410" s="48"/>
      <c r="M410" s="46"/>
      <c r="N410" s="49"/>
      <c r="O410" s="47"/>
      <c r="P410" s="47"/>
      <c r="Q410" s="47"/>
      <c r="R410" s="47"/>
      <c r="S410" s="49"/>
      <c r="T410" s="47"/>
      <c r="U410" s="47"/>
      <c r="V410" s="49"/>
      <c r="W410" s="47"/>
      <c r="X410" s="47"/>
      <c r="Y410" s="47"/>
      <c r="Z410" s="47"/>
      <c r="AA410" s="47"/>
      <c r="AB410" s="47"/>
      <c r="AC410" s="50"/>
      <c r="AD410" s="51"/>
      <c r="AE410" s="51"/>
      <c r="AF410" s="52"/>
      <c r="AG410" s="44" t="s">
        <v>1541</v>
      </c>
      <c r="AH410" s="45" t="s">
        <v>1542</v>
      </c>
      <c r="AI410" s="44"/>
      <c r="AJ410" s="44"/>
      <c r="AK410" s="44"/>
      <c r="AL410" s="44"/>
      <c r="AM410" s="53" t="n">
        <v>40.18</v>
      </c>
      <c r="AN410" s="44"/>
      <c r="AO410" s="44"/>
      <c r="AP410" s="44"/>
      <c r="AQ410" s="53"/>
      <c r="AR410" s="44"/>
      <c r="AS410" s="44"/>
      <c r="AT410" s="44"/>
      <c r="AU410" s="44"/>
      <c r="AV410" s="64" t="n">
        <v>651.74</v>
      </c>
      <c r="AW410" s="44"/>
      <c r="AX410" s="44"/>
      <c r="AY410" s="44"/>
      <c r="AZ410" s="44" t="n">
        <f aca="false">AY410+AX410+AW410+AV410+AU410+AT410+AS410+AR410</f>
        <v>651.74</v>
      </c>
      <c r="BA410" s="62"/>
      <c r="BB410" s="54"/>
    </row>
    <row r="411" s="16" customFormat="true" ht="10.2" hidden="false" customHeight="false" outlineLevel="0" collapsed="false">
      <c r="A411" s="44"/>
      <c r="B411" s="44"/>
      <c r="C411" s="45"/>
      <c r="D411" s="46"/>
      <c r="E411" s="47"/>
      <c r="F411" s="47"/>
      <c r="G411" s="47"/>
      <c r="H411" s="47"/>
      <c r="I411" s="47"/>
      <c r="J411" s="47"/>
      <c r="K411" s="47"/>
      <c r="L411" s="48"/>
      <c r="M411" s="46"/>
      <c r="N411" s="49"/>
      <c r="O411" s="47"/>
      <c r="P411" s="47"/>
      <c r="Q411" s="47"/>
      <c r="R411" s="47"/>
      <c r="S411" s="49"/>
      <c r="T411" s="47"/>
      <c r="U411" s="47"/>
      <c r="V411" s="49"/>
      <c r="W411" s="47"/>
      <c r="X411" s="47"/>
      <c r="Y411" s="47"/>
      <c r="Z411" s="47"/>
      <c r="AA411" s="47"/>
      <c r="AB411" s="47"/>
      <c r="AC411" s="50"/>
      <c r="AD411" s="51"/>
      <c r="AE411" s="51"/>
      <c r="AF411" s="52"/>
      <c r="AG411" s="44" t="s">
        <v>1543</v>
      </c>
      <c r="AH411" s="45" t="s">
        <v>1544</v>
      </c>
      <c r="AI411" s="44"/>
      <c r="AJ411" s="44"/>
      <c r="AK411" s="44"/>
      <c r="AL411" s="44"/>
      <c r="AM411" s="53" t="n">
        <v>284.94</v>
      </c>
      <c r="AN411" s="44"/>
      <c r="AO411" s="44"/>
      <c r="AP411" s="44"/>
      <c r="AQ411" s="53"/>
      <c r="AR411" s="44"/>
      <c r="AS411" s="44"/>
      <c r="AT411" s="44"/>
      <c r="AU411" s="44"/>
      <c r="AV411" s="64" t="n">
        <v>4621.9</v>
      </c>
      <c r="AW411" s="44"/>
      <c r="AX411" s="44"/>
      <c r="AY411" s="44"/>
      <c r="AZ411" s="44" t="n">
        <f aca="false">AY411+AX411+AW411+AV411+AU411+AT411+AS411+AR411</f>
        <v>4621.9</v>
      </c>
      <c r="BA411" s="62"/>
      <c r="BB411" s="54"/>
    </row>
    <row r="412" s="16" customFormat="true" ht="20.4" hidden="false" customHeight="false" outlineLevel="0" collapsed="false">
      <c r="A412" s="44" t="s">
        <v>233</v>
      </c>
      <c r="B412" s="44" t="s">
        <v>1545</v>
      </c>
      <c r="C412" s="45" t="s">
        <v>1546</v>
      </c>
      <c r="D412" s="46" t="s">
        <v>174</v>
      </c>
      <c r="E412" s="47" t="s">
        <v>175</v>
      </c>
      <c r="F412" s="47" t="s">
        <v>443</v>
      </c>
      <c r="G412" s="47" t="s">
        <v>53</v>
      </c>
      <c r="H412" s="47"/>
      <c r="I412" s="49"/>
      <c r="J412" s="49"/>
      <c r="K412" s="49"/>
      <c r="L412" s="48" t="n">
        <v>115.5</v>
      </c>
      <c r="M412" s="55" t="n">
        <v>5.7</v>
      </c>
      <c r="N412" s="49" t="n">
        <v>1136</v>
      </c>
      <c r="O412" s="49" t="n">
        <v>30</v>
      </c>
      <c r="P412" s="47" t="s">
        <v>54</v>
      </c>
      <c r="Q412" s="47" t="s">
        <v>1547</v>
      </c>
      <c r="R412" s="47"/>
      <c r="S412" s="49" t="n">
        <v>1930</v>
      </c>
      <c r="T412" s="47"/>
      <c r="U412" s="47" t="s">
        <v>87</v>
      </c>
      <c r="V412" s="49"/>
      <c r="W412" s="49" t="n">
        <v>55</v>
      </c>
      <c r="X412" s="47" t="s">
        <v>1547</v>
      </c>
      <c r="Y412" s="47" t="s">
        <v>1548</v>
      </c>
      <c r="Z412" s="47" t="s">
        <v>1549</v>
      </c>
      <c r="AA412" s="47"/>
      <c r="AB412" s="47" t="s">
        <v>59</v>
      </c>
      <c r="AC412" s="50" t="s">
        <v>60</v>
      </c>
      <c r="AD412" s="51" t="n">
        <v>1</v>
      </c>
      <c r="AE412" s="51" t="n">
        <v>1</v>
      </c>
      <c r="AF412" s="52" t="s">
        <v>61</v>
      </c>
      <c r="AG412" s="44" t="s">
        <v>1550</v>
      </c>
      <c r="AH412" s="45" t="s">
        <v>1551</v>
      </c>
      <c r="AI412" s="44"/>
      <c r="AJ412" s="47"/>
      <c r="AK412" s="44"/>
      <c r="AL412" s="44"/>
      <c r="AM412" s="44" t="n">
        <v>27.24</v>
      </c>
      <c r="AN412" s="44"/>
      <c r="AO412" s="47"/>
      <c r="AP412" s="47"/>
      <c r="AQ412" s="53" t="n">
        <f aca="false">AM413+AM412</f>
        <v>115.5</v>
      </c>
      <c r="AR412" s="44"/>
      <c r="AS412" s="47"/>
      <c r="AT412" s="44"/>
      <c r="AU412" s="44"/>
      <c r="AV412" s="44" t="n">
        <v>1106.16</v>
      </c>
      <c r="AW412" s="44"/>
      <c r="AX412" s="44"/>
      <c r="AY412" s="44"/>
      <c r="AZ412" s="44" t="n">
        <f aca="false">AY412+AX412+AW412+AV412+AU412+AT412+AS412+AR412</f>
        <v>1106.16</v>
      </c>
      <c r="BA412" s="62" t="n">
        <f aca="false">L412-AQ412</f>
        <v>0</v>
      </c>
      <c r="BB412" s="54"/>
    </row>
    <row r="413" s="16" customFormat="true" ht="10.2" hidden="false" customHeight="false" outlineLevel="0" collapsed="false">
      <c r="A413" s="44"/>
      <c r="B413" s="44"/>
      <c r="C413" s="45"/>
      <c r="D413" s="46"/>
      <c r="E413" s="47"/>
      <c r="F413" s="47"/>
      <c r="G413" s="47"/>
      <c r="H413" s="47"/>
      <c r="I413" s="49"/>
      <c r="J413" s="49"/>
      <c r="K413" s="49"/>
      <c r="L413" s="48"/>
      <c r="M413" s="55"/>
      <c r="N413" s="49"/>
      <c r="O413" s="49"/>
      <c r="P413" s="47"/>
      <c r="Q413" s="47"/>
      <c r="R413" s="47"/>
      <c r="S413" s="49"/>
      <c r="T413" s="47"/>
      <c r="U413" s="47"/>
      <c r="V413" s="49"/>
      <c r="W413" s="49"/>
      <c r="X413" s="47"/>
      <c r="Y413" s="47"/>
      <c r="Z413" s="47"/>
      <c r="AA413" s="47"/>
      <c r="AB413" s="47"/>
      <c r="AC413" s="50"/>
      <c r="AD413" s="51"/>
      <c r="AE413" s="51"/>
      <c r="AF413" s="52"/>
      <c r="AG413" s="44" t="s">
        <v>1552</v>
      </c>
      <c r="AH413" s="45" t="s">
        <v>1553</v>
      </c>
      <c r="AI413" s="44"/>
      <c r="AJ413" s="47"/>
      <c r="AK413" s="44"/>
      <c r="AL413" s="44"/>
      <c r="AM413" s="44" t="n">
        <v>88.26</v>
      </c>
      <c r="AN413" s="44"/>
      <c r="AO413" s="47"/>
      <c r="AP413" s="47"/>
      <c r="AQ413" s="53"/>
      <c r="AR413" s="44"/>
      <c r="AS413" s="47"/>
      <c r="AT413" s="44"/>
      <c r="AU413" s="44"/>
      <c r="AV413" s="44" t="n">
        <v>1558.88</v>
      </c>
      <c r="AW413" s="44"/>
      <c r="AX413" s="44"/>
      <c r="AY413" s="44"/>
      <c r="AZ413" s="44" t="n">
        <f aca="false">AY413+AX413+AW413+AV413+AU413+AT413+AS413+AR413</f>
        <v>1558.88</v>
      </c>
      <c r="BA413" s="62"/>
      <c r="BB413" s="54"/>
    </row>
    <row r="414" s="16" customFormat="true" ht="10.2" hidden="false" customHeight="true" outlineLevel="0" collapsed="false">
      <c r="A414" s="44"/>
      <c r="B414" s="44"/>
      <c r="C414" s="45"/>
      <c r="D414" s="46"/>
      <c r="E414" s="47"/>
      <c r="F414" s="47"/>
      <c r="G414" s="47"/>
      <c r="H414" s="47"/>
      <c r="I414" s="47"/>
      <c r="J414" s="47"/>
      <c r="K414" s="47"/>
      <c r="L414" s="44"/>
      <c r="M414" s="46"/>
      <c r="N414" s="47"/>
      <c r="O414" s="47"/>
      <c r="P414" s="47"/>
      <c r="Q414" s="47"/>
      <c r="R414" s="47"/>
      <c r="S414" s="47"/>
      <c r="T414" s="47"/>
      <c r="U414" s="47"/>
      <c r="V414" s="47"/>
      <c r="W414" s="47"/>
      <c r="X414" s="47"/>
      <c r="Y414" s="47"/>
      <c r="Z414" s="47"/>
      <c r="AA414" s="47"/>
      <c r="AB414" s="47"/>
      <c r="AC414" s="50"/>
      <c r="AD414" s="56"/>
      <c r="AE414" s="56"/>
      <c r="AF414" s="52"/>
      <c r="AG414" s="44" t="s">
        <v>1554</v>
      </c>
      <c r="AH414" s="45" t="s">
        <v>1555</v>
      </c>
      <c r="AI414" s="44"/>
      <c r="AJ414" s="44"/>
      <c r="AK414" s="44"/>
      <c r="AL414" s="44"/>
      <c r="AM414" s="44" t="n">
        <v>27</v>
      </c>
      <c r="AN414" s="44"/>
      <c r="AO414" s="44"/>
      <c r="AP414" s="44"/>
      <c r="AQ414" s="53" t="n">
        <f aca="false">AM414+AM415</f>
        <v>62.7</v>
      </c>
      <c r="AR414" s="44"/>
      <c r="AS414" s="44"/>
      <c r="AT414" s="44"/>
      <c r="AU414" s="44"/>
      <c r="AV414" s="44" t="n">
        <v>261.66</v>
      </c>
      <c r="AW414" s="44"/>
      <c r="AX414" s="44"/>
      <c r="AY414" s="44"/>
      <c r="AZ414" s="44" t="n">
        <f aca="false">AY414+AX414+AW414+AV414+AU414+AT414+AS414+AR414</f>
        <v>261.66</v>
      </c>
      <c r="BA414" s="62" t="n">
        <f aca="false">L414-AQ414</f>
        <v>-62.7</v>
      </c>
      <c r="BB414" s="54" t="s">
        <v>451</v>
      </c>
    </row>
    <row r="415" s="16" customFormat="true" ht="10.2" hidden="false" customHeight="false" outlineLevel="0" collapsed="false">
      <c r="A415" s="44"/>
      <c r="B415" s="44"/>
      <c r="C415" s="45"/>
      <c r="D415" s="46"/>
      <c r="E415" s="47"/>
      <c r="F415" s="47"/>
      <c r="G415" s="47"/>
      <c r="H415" s="47"/>
      <c r="I415" s="47"/>
      <c r="J415" s="47"/>
      <c r="K415" s="47"/>
      <c r="L415" s="44"/>
      <c r="M415" s="46"/>
      <c r="N415" s="47"/>
      <c r="O415" s="47"/>
      <c r="P415" s="47"/>
      <c r="Q415" s="47"/>
      <c r="R415" s="47"/>
      <c r="S415" s="47"/>
      <c r="T415" s="47"/>
      <c r="U415" s="47"/>
      <c r="V415" s="47"/>
      <c r="W415" s="47"/>
      <c r="X415" s="47"/>
      <c r="Y415" s="47"/>
      <c r="Z415" s="47"/>
      <c r="AA415" s="47"/>
      <c r="AB415" s="47"/>
      <c r="AC415" s="50"/>
      <c r="AD415" s="56"/>
      <c r="AE415" s="56"/>
      <c r="AF415" s="52"/>
      <c r="AG415" s="44" t="s">
        <v>1556</v>
      </c>
      <c r="AH415" s="45" t="s">
        <v>1557</v>
      </c>
      <c r="AI415" s="44"/>
      <c r="AJ415" s="44"/>
      <c r="AK415" s="44"/>
      <c r="AL415" s="44"/>
      <c r="AM415" s="44" t="n">
        <v>35.7</v>
      </c>
      <c r="AN415" s="44"/>
      <c r="AO415" s="44"/>
      <c r="AP415" s="44"/>
      <c r="AQ415" s="53"/>
      <c r="AR415" s="44"/>
      <c r="AS415" s="44"/>
      <c r="AT415" s="44"/>
      <c r="AU415" s="44"/>
      <c r="AV415" s="44" t="n">
        <v>403.25</v>
      </c>
      <c r="AW415" s="44"/>
      <c r="AX415" s="44"/>
      <c r="AY415" s="44"/>
      <c r="AZ415" s="44" t="n">
        <f aca="false">AY415+AX415+AW415+AV415+AU415+AT415+AS415+AR415</f>
        <v>403.25</v>
      </c>
      <c r="BA415" s="62"/>
      <c r="BB415" s="54"/>
    </row>
    <row r="416" s="16" customFormat="true" ht="20.4" hidden="false" customHeight="false" outlineLevel="0" collapsed="false">
      <c r="A416" s="44" t="s">
        <v>233</v>
      </c>
      <c r="B416" s="44" t="s">
        <v>1558</v>
      </c>
      <c r="C416" s="45" t="s">
        <v>1559</v>
      </c>
      <c r="D416" s="46" t="s">
        <v>174</v>
      </c>
      <c r="E416" s="47" t="s">
        <v>175</v>
      </c>
      <c r="F416" s="47" t="s">
        <v>443</v>
      </c>
      <c r="G416" s="47" t="s">
        <v>339</v>
      </c>
      <c r="H416" s="47"/>
      <c r="I416" s="49"/>
      <c r="J416" s="49"/>
      <c r="K416" s="49"/>
      <c r="L416" s="48" t="n">
        <v>200.4</v>
      </c>
      <c r="M416" s="46" t="n">
        <v>9.6</v>
      </c>
      <c r="N416" s="49" t="n">
        <v>4454</v>
      </c>
      <c r="O416" s="47" t="n">
        <v>70</v>
      </c>
      <c r="P416" s="47" t="s">
        <v>54</v>
      </c>
      <c r="Q416" s="47" t="s">
        <v>340</v>
      </c>
      <c r="R416" s="47"/>
      <c r="S416" s="47" t="n">
        <v>1960</v>
      </c>
      <c r="T416" s="47"/>
      <c r="U416" s="47" t="s">
        <v>56</v>
      </c>
      <c r="V416" s="49"/>
      <c r="W416" s="49" t="n">
        <v>30</v>
      </c>
      <c r="X416" s="47"/>
      <c r="Y416" s="47"/>
      <c r="Z416" s="47"/>
      <c r="AA416" s="47"/>
      <c r="AB416" s="47" t="s">
        <v>59</v>
      </c>
      <c r="AC416" s="50" t="s">
        <v>341</v>
      </c>
      <c r="AD416" s="51" t="n">
        <v>1</v>
      </c>
      <c r="AE416" s="51" t="n">
        <v>1</v>
      </c>
      <c r="AF416" s="52" t="s">
        <v>61</v>
      </c>
      <c r="AG416" s="44" t="s">
        <v>1560</v>
      </c>
      <c r="AH416" s="45" t="s">
        <v>1561</v>
      </c>
      <c r="AI416" s="44"/>
      <c r="AJ416" s="47"/>
      <c r="AK416" s="44"/>
      <c r="AL416" s="44"/>
      <c r="AM416" s="53" t="n">
        <v>50.63</v>
      </c>
      <c r="AN416" s="44"/>
      <c r="AO416" s="47"/>
      <c r="AP416" s="47"/>
      <c r="AQ416" s="53" t="n">
        <f aca="false">AM416+AM417+AM418+AM419</f>
        <v>200.4</v>
      </c>
      <c r="AR416" s="44"/>
      <c r="AS416" s="47"/>
      <c r="AT416" s="44"/>
      <c r="AU416" s="44"/>
      <c r="AV416" s="64" t="n">
        <v>1117.15</v>
      </c>
      <c r="AW416" s="44"/>
      <c r="AX416" s="44"/>
      <c r="AY416" s="44"/>
      <c r="AZ416" s="44" t="n">
        <f aca="false">AY416+AX416+AW416+AV416+AU416+AT416+AS416+AR416</f>
        <v>1117.15</v>
      </c>
      <c r="BA416" s="62" t="n">
        <f aca="false">L419-AQ419</f>
        <v>0</v>
      </c>
      <c r="BB416" s="54"/>
    </row>
    <row r="417" s="16" customFormat="true" ht="10.2" hidden="false" customHeight="false" outlineLevel="0" collapsed="false">
      <c r="A417" s="44"/>
      <c r="B417" s="44"/>
      <c r="C417" s="45"/>
      <c r="D417" s="46"/>
      <c r="E417" s="47"/>
      <c r="F417" s="47"/>
      <c r="G417" s="47"/>
      <c r="H417" s="47"/>
      <c r="I417" s="49"/>
      <c r="J417" s="49"/>
      <c r="K417" s="49"/>
      <c r="L417" s="48"/>
      <c r="M417" s="46"/>
      <c r="N417" s="49"/>
      <c r="O417" s="47"/>
      <c r="P417" s="47"/>
      <c r="Q417" s="47"/>
      <c r="R417" s="47"/>
      <c r="S417" s="47"/>
      <c r="T417" s="47"/>
      <c r="U417" s="47"/>
      <c r="V417" s="49"/>
      <c r="W417" s="49"/>
      <c r="X417" s="47"/>
      <c r="Y417" s="47"/>
      <c r="Z417" s="47"/>
      <c r="AA417" s="47"/>
      <c r="AB417" s="47"/>
      <c r="AC417" s="50"/>
      <c r="AD417" s="51"/>
      <c r="AE417" s="51"/>
      <c r="AF417" s="52"/>
      <c r="AG417" s="44" t="s">
        <v>1562</v>
      </c>
      <c r="AH417" s="45" t="s">
        <v>1563</v>
      </c>
      <c r="AI417" s="44"/>
      <c r="AJ417" s="47"/>
      <c r="AK417" s="44"/>
      <c r="AL417" s="44"/>
      <c r="AM417" s="53" t="n">
        <v>49.47</v>
      </c>
      <c r="AN417" s="44"/>
      <c r="AO417" s="47"/>
      <c r="AP417" s="47"/>
      <c r="AQ417" s="53"/>
      <c r="AR417" s="44"/>
      <c r="AS417" s="47"/>
      <c r="AT417" s="44"/>
      <c r="AU417" s="44"/>
      <c r="AV417" s="64" t="n">
        <v>1117.36</v>
      </c>
      <c r="AW417" s="44"/>
      <c r="AX417" s="44"/>
      <c r="AY417" s="44"/>
      <c r="AZ417" s="44" t="n">
        <f aca="false">AY417+AX417+AW417+AV417+AU417+AT417+AS417+AR417</f>
        <v>1117.36</v>
      </c>
      <c r="BA417" s="62"/>
      <c r="BB417" s="54"/>
    </row>
    <row r="418" s="16" customFormat="true" ht="10.2" hidden="false" customHeight="false" outlineLevel="0" collapsed="false">
      <c r="A418" s="44"/>
      <c r="B418" s="44"/>
      <c r="C418" s="45"/>
      <c r="D418" s="46"/>
      <c r="E418" s="47"/>
      <c r="F418" s="47"/>
      <c r="G418" s="47"/>
      <c r="H418" s="47"/>
      <c r="I418" s="49"/>
      <c r="J418" s="49"/>
      <c r="K418" s="49"/>
      <c r="L418" s="48"/>
      <c r="M418" s="46"/>
      <c r="N418" s="49"/>
      <c r="O418" s="47"/>
      <c r="P418" s="47"/>
      <c r="Q418" s="47"/>
      <c r="R418" s="47"/>
      <c r="S418" s="47"/>
      <c r="T418" s="47"/>
      <c r="U418" s="47"/>
      <c r="V418" s="49"/>
      <c r="W418" s="49"/>
      <c r="X418" s="47"/>
      <c r="Y418" s="47"/>
      <c r="Z418" s="47"/>
      <c r="AA418" s="47"/>
      <c r="AB418" s="47"/>
      <c r="AC418" s="50"/>
      <c r="AD418" s="51"/>
      <c r="AE418" s="51"/>
      <c r="AF418" s="52"/>
      <c r="AG418" s="44" t="s">
        <v>1564</v>
      </c>
      <c r="AH418" s="45" t="s">
        <v>1565</v>
      </c>
      <c r="AI418" s="44"/>
      <c r="AJ418" s="47"/>
      <c r="AK418" s="44"/>
      <c r="AL418" s="44"/>
      <c r="AM418" s="53" t="n">
        <v>50.84</v>
      </c>
      <c r="AN418" s="44"/>
      <c r="AO418" s="47"/>
      <c r="AP418" s="47"/>
      <c r="AQ418" s="53"/>
      <c r="AR418" s="44"/>
      <c r="AS418" s="47"/>
      <c r="AT418" s="44"/>
      <c r="AU418" s="44"/>
      <c r="AV418" s="64" t="n">
        <v>1101.91</v>
      </c>
      <c r="AW418" s="44"/>
      <c r="AX418" s="44"/>
      <c r="AY418" s="44"/>
      <c r="AZ418" s="44" t="n">
        <f aca="false">AY418+AX418+AW418+AV418+AU418+AT418+AS418+AR418</f>
        <v>1101.91</v>
      </c>
      <c r="BA418" s="62"/>
      <c r="BB418" s="54"/>
    </row>
    <row r="419" s="16" customFormat="true" ht="10.2" hidden="false" customHeight="false" outlineLevel="0" collapsed="false">
      <c r="A419" s="44"/>
      <c r="B419" s="44"/>
      <c r="C419" s="45"/>
      <c r="D419" s="46"/>
      <c r="E419" s="47"/>
      <c r="F419" s="47"/>
      <c r="G419" s="47"/>
      <c r="H419" s="47"/>
      <c r="I419" s="49"/>
      <c r="J419" s="49"/>
      <c r="K419" s="49"/>
      <c r="L419" s="48"/>
      <c r="M419" s="46"/>
      <c r="N419" s="49"/>
      <c r="O419" s="47"/>
      <c r="P419" s="47"/>
      <c r="Q419" s="47"/>
      <c r="R419" s="47"/>
      <c r="S419" s="47"/>
      <c r="T419" s="47"/>
      <c r="U419" s="47"/>
      <c r="V419" s="49"/>
      <c r="W419" s="49"/>
      <c r="X419" s="47"/>
      <c r="Y419" s="47"/>
      <c r="Z419" s="47"/>
      <c r="AA419" s="47"/>
      <c r="AB419" s="47"/>
      <c r="AC419" s="50"/>
      <c r="AD419" s="51"/>
      <c r="AE419" s="51"/>
      <c r="AF419" s="52"/>
      <c r="AG419" s="44" t="s">
        <v>1566</v>
      </c>
      <c r="AH419" s="45" t="s">
        <v>1567</v>
      </c>
      <c r="AI419" s="44"/>
      <c r="AJ419" s="47"/>
      <c r="AK419" s="44"/>
      <c r="AL419" s="44"/>
      <c r="AM419" s="53" t="n">
        <v>49.46</v>
      </c>
      <c r="AN419" s="44"/>
      <c r="AO419" s="47"/>
      <c r="AP419" s="47"/>
      <c r="AQ419" s="53"/>
      <c r="AR419" s="44"/>
      <c r="AS419" s="47"/>
      <c r="AT419" s="44"/>
      <c r="AU419" s="44"/>
      <c r="AV419" s="64" t="n">
        <v>1117.58</v>
      </c>
      <c r="AW419" s="44"/>
      <c r="AX419" s="44"/>
      <c r="AY419" s="44"/>
      <c r="AZ419" s="44" t="n">
        <f aca="false">AY419+AX419+AW419+AV419+AU419+AT419+AS419+AR419</f>
        <v>1117.58</v>
      </c>
      <c r="BA419" s="62"/>
      <c r="BB419" s="54"/>
    </row>
    <row r="420" s="16" customFormat="true" ht="20.4" hidden="false" customHeight="true" outlineLevel="0" collapsed="false">
      <c r="A420" s="44" t="s">
        <v>233</v>
      </c>
      <c r="B420" s="44" t="s">
        <v>1568</v>
      </c>
      <c r="C420" s="45" t="s">
        <v>338</v>
      </c>
      <c r="D420" s="46" t="s">
        <v>174</v>
      </c>
      <c r="E420" s="47" t="s">
        <v>175</v>
      </c>
      <c r="F420" s="47" t="s">
        <v>443</v>
      </c>
      <c r="G420" s="47" t="s">
        <v>164</v>
      </c>
      <c r="H420" s="47" t="s">
        <v>187</v>
      </c>
      <c r="I420" s="49" t="n">
        <v>1449</v>
      </c>
      <c r="J420" s="49" t="n">
        <v>1934</v>
      </c>
      <c r="K420" s="49" t="n">
        <v>2963</v>
      </c>
      <c r="L420" s="48" t="n">
        <v>209.2</v>
      </c>
      <c r="M420" s="55" t="n">
        <v>15.8</v>
      </c>
      <c r="N420" s="49" t="n">
        <v>4023</v>
      </c>
      <c r="O420" s="49" t="n">
        <v>101</v>
      </c>
      <c r="P420" s="47" t="s">
        <v>54</v>
      </c>
      <c r="Q420" s="47" t="s">
        <v>340</v>
      </c>
      <c r="R420" s="47"/>
      <c r="S420" s="49" t="n">
        <v>1960</v>
      </c>
      <c r="T420" s="47" t="s">
        <v>56</v>
      </c>
      <c r="U420" s="47" t="s">
        <v>56</v>
      </c>
      <c r="V420" s="47"/>
      <c r="W420" s="49" t="n">
        <v>40</v>
      </c>
      <c r="X420" s="47" t="s">
        <v>1569</v>
      </c>
      <c r="Y420" s="47" t="s">
        <v>1570</v>
      </c>
      <c r="Z420" s="47" t="s">
        <v>1571</v>
      </c>
      <c r="AA420" s="47"/>
      <c r="AB420" s="47" t="s">
        <v>59</v>
      </c>
      <c r="AC420" s="50" t="s">
        <v>60</v>
      </c>
      <c r="AD420" s="51" t="n">
        <v>1</v>
      </c>
      <c r="AE420" s="51" t="n">
        <v>1</v>
      </c>
      <c r="AF420" s="52" t="s">
        <v>61</v>
      </c>
      <c r="AG420" s="44" t="s">
        <v>1572</v>
      </c>
      <c r="AH420" s="45" t="s">
        <v>1573</v>
      </c>
      <c r="AI420" s="44"/>
      <c r="AJ420" s="47"/>
      <c r="AK420" s="44"/>
      <c r="AL420" s="44"/>
      <c r="AM420" s="53" t="n">
        <v>48.3</v>
      </c>
      <c r="AN420" s="44"/>
      <c r="AO420" s="47"/>
      <c r="AP420" s="47"/>
      <c r="AQ420" s="53" t="n">
        <f aca="false">AM420+AM421+AM422</f>
        <v>144.9</v>
      </c>
      <c r="AR420" s="44"/>
      <c r="AS420" s="47"/>
      <c r="AT420" s="44"/>
      <c r="AU420" s="44"/>
      <c r="AV420" s="64" t="n">
        <v>1493.45</v>
      </c>
      <c r="AW420" s="44"/>
      <c r="AX420" s="44"/>
      <c r="AY420" s="44"/>
      <c r="AZ420" s="44" t="n">
        <f aca="false">AY420+AX420+AW420+AV420+AU420+AT420+AS420+AR420</f>
        <v>1493.45</v>
      </c>
      <c r="BA420" s="62" t="n">
        <f aca="false">L420-AQ420</f>
        <v>64.3</v>
      </c>
      <c r="BB420" s="63" t="s">
        <v>963</v>
      </c>
    </row>
    <row r="421" s="16" customFormat="true" ht="10.2" hidden="false" customHeight="false" outlineLevel="0" collapsed="false">
      <c r="A421" s="44"/>
      <c r="B421" s="44"/>
      <c r="C421" s="45"/>
      <c r="D421" s="46"/>
      <c r="E421" s="47"/>
      <c r="F421" s="47"/>
      <c r="G421" s="47"/>
      <c r="H421" s="47"/>
      <c r="I421" s="49"/>
      <c r="J421" s="49"/>
      <c r="K421" s="49"/>
      <c r="L421" s="48"/>
      <c r="M421" s="55"/>
      <c r="N421" s="49"/>
      <c r="O421" s="49"/>
      <c r="P421" s="47"/>
      <c r="Q421" s="47"/>
      <c r="R421" s="47"/>
      <c r="S421" s="49"/>
      <c r="T421" s="47"/>
      <c r="U421" s="47"/>
      <c r="V421" s="47"/>
      <c r="W421" s="49"/>
      <c r="X421" s="47"/>
      <c r="Y421" s="47"/>
      <c r="Z421" s="47"/>
      <c r="AA421" s="47"/>
      <c r="AB421" s="47"/>
      <c r="AC421" s="50"/>
      <c r="AD421" s="51"/>
      <c r="AE421" s="51"/>
      <c r="AF421" s="52"/>
      <c r="AG421" s="44" t="s">
        <v>1574</v>
      </c>
      <c r="AH421" s="45" t="s">
        <v>1575</v>
      </c>
      <c r="AI421" s="44"/>
      <c r="AJ421" s="47"/>
      <c r="AK421" s="44"/>
      <c r="AL421" s="44"/>
      <c r="AM421" s="53" t="n">
        <v>48.3</v>
      </c>
      <c r="AN421" s="44"/>
      <c r="AO421" s="47"/>
      <c r="AP421" s="47"/>
      <c r="AQ421" s="53"/>
      <c r="AR421" s="44"/>
      <c r="AS421" s="47"/>
      <c r="AT421" s="44"/>
      <c r="AU421" s="44"/>
      <c r="AV421" s="64" t="n">
        <v>1493.45</v>
      </c>
      <c r="AW421" s="44"/>
      <c r="AX421" s="44"/>
      <c r="AY421" s="44"/>
      <c r="AZ421" s="44" t="n">
        <f aca="false">AY421+AX421+AW421+AV421+AU421+AT421+AS421+AR421</f>
        <v>1493.45</v>
      </c>
      <c r="BA421" s="62"/>
      <c r="BB421" s="63"/>
    </row>
    <row r="422" s="16" customFormat="true" ht="10.2" hidden="false" customHeight="false" outlineLevel="0" collapsed="false">
      <c r="A422" s="44"/>
      <c r="B422" s="44"/>
      <c r="C422" s="45"/>
      <c r="D422" s="46"/>
      <c r="E422" s="47"/>
      <c r="F422" s="47"/>
      <c r="G422" s="47"/>
      <c r="H422" s="47"/>
      <c r="I422" s="49"/>
      <c r="J422" s="49"/>
      <c r="K422" s="49"/>
      <c r="L422" s="48"/>
      <c r="M422" s="55"/>
      <c r="N422" s="49"/>
      <c r="O422" s="49"/>
      <c r="P422" s="47"/>
      <c r="Q422" s="47"/>
      <c r="R422" s="47"/>
      <c r="S422" s="49"/>
      <c r="T422" s="47"/>
      <c r="U422" s="47"/>
      <c r="V422" s="47"/>
      <c r="W422" s="49"/>
      <c r="X422" s="47"/>
      <c r="Y422" s="47"/>
      <c r="Z422" s="47"/>
      <c r="AA422" s="47"/>
      <c r="AB422" s="47"/>
      <c r="AC422" s="50"/>
      <c r="AD422" s="51"/>
      <c r="AE422" s="51"/>
      <c r="AF422" s="52"/>
      <c r="AG422" s="44" t="s">
        <v>1576</v>
      </c>
      <c r="AH422" s="45" t="s">
        <v>1577</v>
      </c>
      <c r="AI422" s="44"/>
      <c r="AJ422" s="47"/>
      <c r="AK422" s="44"/>
      <c r="AL422" s="44"/>
      <c r="AM422" s="53" t="n">
        <v>48.3</v>
      </c>
      <c r="AN422" s="44"/>
      <c r="AO422" s="47"/>
      <c r="AP422" s="47"/>
      <c r="AQ422" s="53"/>
      <c r="AR422" s="44"/>
      <c r="AS422" s="47"/>
      <c r="AT422" s="44"/>
      <c r="AU422" s="44"/>
      <c r="AV422" s="64" t="n">
        <v>1493.44</v>
      </c>
      <c r="AW422" s="44"/>
      <c r="AX422" s="44"/>
      <c r="AY422" s="44"/>
      <c r="AZ422" s="44" t="n">
        <f aca="false">AY422+AX422+AW422+AV422+AU422+AT422+AS422+AR422</f>
        <v>1493.44</v>
      </c>
      <c r="BA422" s="62"/>
      <c r="BB422" s="63"/>
    </row>
    <row r="423" s="16" customFormat="true" ht="20.4" hidden="false" customHeight="false" outlineLevel="0" collapsed="false">
      <c r="A423" s="44" t="s">
        <v>233</v>
      </c>
      <c r="B423" s="44" t="s">
        <v>1578</v>
      </c>
      <c r="C423" s="45" t="s">
        <v>347</v>
      </c>
      <c r="D423" s="46" t="s">
        <v>174</v>
      </c>
      <c r="E423" s="47" t="s">
        <v>175</v>
      </c>
      <c r="F423" s="47" t="s">
        <v>443</v>
      </c>
      <c r="G423" s="47" t="s">
        <v>164</v>
      </c>
      <c r="H423" s="47"/>
      <c r="I423" s="47"/>
      <c r="J423" s="47"/>
      <c r="K423" s="47"/>
      <c r="L423" s="48" t="n">
        <v>211</v>
      </c>
      <c r="M423" s="46" t="n">
        <v>16.7</v>
      </c>
      <c r="N423" s="49" t="n">
        <v>3506</v>
      </c>
      <c r="O423" s="47" t="n">
        <v>93</v>
      </c>
      <c r="P423" s="47" t="s">
        <v>54</v>
      </c>
      <c r="Q423" s="47" t="s">
        <v>340</v>
      </c>
      <c r="R423" s="47"/>
      <c r="S423" s="49" t="n">
        <v>1960</v>
      </c>
      <c r="T423" s="47" t="s">
        <v>56</v>
      </c>
      <c r="U423" s="47" t="s">
        <v>56</v>
      </c>
      <c r="V423" s="47"/>
      <c r="W423" s="49" t="n">
        <v>45</v>
      </c>
      <c r="X423" s="47" t="s">
        <v>1579</v>
      </c>
      <c r="Y423" s="47" t="s">
        <v>1580</v>
      </c>
      <c r="Z423" s="47" t="s">
        <v>1581</v>
      </c>
      <c r="AA423" s="47"/>
      <c r="AB423" s="47" t="s">
        <v>59</v>
      </c>
      <c r="AC423" s="50" t="s">
        <v>60</v>
      </c>
      <c r="AD423" s="51" t="n">
        <v>1</v>
      </c>
      <c r="AE423" s="51" t="n">
        <v>1</v>
      </c>
      <c r="AF423" s="52" t="s">
        <v>61</v>
      </c>
      <c r="AG423" s="44" t="s">
        <v>1582</v>
      </c>
      <c r="AH423" s="45" t="s">
        <v>1583</v>
      </c>
      <c r="AI423" s="44"/>
      <c r="AJ423" s="47"/>
      <c r="AK423" s="44"/>
      <c r="AL423" s="44"/>
      <c r="AM423" s="53" t="n">
        <v>52.34</v>
      </c>
      <c r="AN423" s="44"/>
      <c r="AO423" s="47"/>
      <c r="AP423" s="47"/>
      <c r="AQ423" s="53" t="n">
        <f aca="false">AM423+AM424+AM425+AM426</f>
        <v>211</v>
      </c>
      <c r="AR423" s="44"/>
      <c r="AS423" s="47"/>
      <c r="AT423" s="44"/>
      <c r="AU423" s="44"/>
      <c r="AV423" s="64" t="n">
        <v>836.65</v>
      </c>
      <c r="AW423" s="44"/>
      <c r="AX423" s="44"/>
      <c r="AY423" s="44"/>
      <c r="AZ423" s="44" t="n">
        <f aca="false">AY423+AX423+AW423+AV423+AU423+AT423+AS423+AR423</f>
        <v>836.65</v>
      </c>
      <c r="BA423" s="62" t="n">
        <f aca="false">L426-AQ426</f>
        <v>0</v>
      </c>
      <c r="BB423" s="54"/>
    </row>
    <row r="424" s="16" customFormat="true" ht="10.2" hidden="false" customHeight="false" outlineLevel="0" collapsed="false">
      <c r="A424" s="44"/>
      <c r="B424" s="44"/>
      <c r="C424" s="45"/>
      <c r="D424" s="46"/>
      <c r="E424" s="47"/>
      <c r="F424" s="47"/>
      <c r="G424" s="47"/>
      <c r="H424" s="47"/>
      <c r="I424" s="47"/>
      <c r="J424" s="47"/>
      <c r="K424" s="47"/>
      <c r="L424" s="48"/>
      <c r="M424" s="46"/>
      <c r="N424" s="49"/>
      <c r="O424" s="47"/>
      <c r="P424" s="47"/>
      <c r="Q424" s="47"/>
      <c r="R424" s="47"/>
      <c r="S424" s="49"/>
      <c r="T424" s="47"/>
      <c r="U424" s="47"/>
      <c r="V424" s="47"/>
      <c r="W424" s="49"/>
      <c r="X424" s="47"/>
      <c r="Y424" s="47"/>
      <c r="Z424" s="47"/>
      <c r="AA424" s="47"/>
      <c r="AB424" s="47"/>
      <c r="AC424" s="50"/>
      <c r="AD424" s="51"/>
      <c r="AE424" s="51"/>
      <c r="AF424" s="52"/>
      <c r="AG424" s="44" t="s">
        <v>1584</v>
      </c>
      <c r="AH424" s="45" t="s">
        <v>1585</v>
      </c>
      <c r="AI424" s="44"/>
      <c r="AJ424" s="47"/>
      <c r="AK424" s="44"/>
      <c r="AL424" s="44"/>
      <c r="AM424" s="53" t="n">
        <v>53.65</v>
      </c>
      <c r="AN424" s="44"/>
      <c r="AO424" s="47"/>
      <c r="AP424" s="47"/>
      <c r="AQ424" s="53"/>
      <c r="AR424" s="44"/>
      <c r="AS424" s="47"/>
      <c r="AT424" s="44"/>
      <c r="AU424" s="44"/>
      <c r="AV424" s="64" t="n">
        <v>841.58</v>
      </c>
      <c r="AW424" s="44"/>
      <c r="AX424" s="44"/>
      <c r="AY424" s="44"/>
      <c r="AZ424" s="44" t="n">
        <f aca="false">AY424+AX424+AW424+AV424+AU424+AT424+AS424+AR424</f>
        <v>841.58</v>
      </c>
      <c r="BA424" s="62"/>
      <c r="BB424" s="54"/>
    </row>
    <row r="425" s="16" customFormat="true" ht="10.2" hidden="false" customHeight="false" outlineLevel="0" collapsed="false">
      <c r="A425" s="44"/>
      <c r="B425" s="44"/>
      <c r="C425" s="45"/>
      <c r="D425" s="46"/>
      <c r="E425" s="47"/>
      <c r="F425" s="47"/>
      <c r="G425" s="47"/>
      <c r="H425" s="47"/>
      <c r="I425" s="47"/>
      <c r="J425" s="47"/>
      <c r="K425" s="47"/>
      <c r="L425" s="48"/>
      <c r="M425" s="46"/>
      <c r="N425" s="49"/>
      <c r="O425" s="47"/>
      <c r="P425" s="47"/>
      <c r="Q425" s="47"/>
      <c r="R425" s="47"/>
      <c r="S425" s="49"/>
      <c r="T425" s="47"/>
      <c r="U425" s="47"/>
      <c r="V425" s="47"/>
      <c r="W425" s="49"/>
      <c r="X425" s="47"/>
      <c r="Y425" s="47"/>
      <c r="Z425" s="47"/>
      <c r="AA425" s="47"/>
      <c r="AB425" s="47"/>
      <c r="AC425" s="50"/>
      <c r="AD425" s="51"/>
      <c r="AE425" s="51"/>
      <c r="AF425" s="52"/>
      <c r="AG425" s="44" t="s">
        <v>1586</v>
      </c>
      <c r="AH425" s="45" t="s">
        <v>1587</v>
      </c>
      <c r="AI425" s="44"/>
      <c r="AJ425" s="47"/>
      <c r="AK425" s="44"/>
      <c r="AL425" s="44"/>
      <c r="AM425" s="53" t="n">
        <v>52.34</v>
      </c>
      <c r="AN425" s="44"/>
      <c r="AO425" s="47"/>
      <c r="AP425" s="47"/>
      <c r="AQ425" s="53"/>
      <c r="AR425" s="44"/>
      <c r="AS425" s="47"/>
      <c r="AT425" s="44"/>
      <c r="AU425" s="44"/>
      <c r="AV425" s="64" t="n">
        <v>836.65</v>
      </c>
      <c r="AW425" s="44"/>
      <c r="AX425" s="44"/>
      <c r="AY425" s="44"/>
      <c r="AZ425" s="44" t="n">
        <f aca="false">AY425+AX425+AW425+AV425+AU425+AT425+AS425+AR425</f>
        <v>836.65</v>
      </c>
      <c r="BA425" s="62"/>
      <c r="BB425" s="54"/>
    </row>
    <row r="426" s="16" customFormat="true" ht="10.2" hidden="false" customHeight="false" outlineLevel="0" collapsed="false">
      <c r="A426" s="44"/>
      <c r="B426" s="44"/>
      <c r="C426" s="45"/>
      <c r="D426" s="46"/>
      <c r="E426" s="47"/>
      <c r="F426" s="47"/>
      <c r="G426" s="47"/>
      <c r="H426" s="47"/>
      <c r="I426" s="47"/>
      <c r="J426" s="47"/>
      <c r="K426" s="47"/>
      <c r="L426" s="48"/>
      <c r="M426" s="46"/>
      <c r="N426" s="49"/>
      <c r="O426" s="47"/>
      <c r="P426" s="47"/>
      <c r="Q426" s="47"/>
      <c r="R426" s="47"/>
      <c r="S426" s="49"/>
      <c r="T426" s="47"/>
      <c r="U426" s="47"/>
      <c r="V426" s="47"/>
      <c r="W426" s="49"/>
      <c r="X426" s="47"/>
      <c r="Y426" s="47"/>
      <c r="Z426" s="47"/>
      <c r="AA426" s="47"/>
      <c r="AB426" s="47"/>
      <c r="AC426" s="50"/>
      <c r="AD426" s="51"/>
      <c r="AE426" s="51"/>
      <c r="AF426" s="52"/>
      <c r="AG426" s="44" t="s">
        <v>1588</v>
      </c>
      <c r="AH426" s="45" t="s">
        <v>1589</v>
      </c>
      <c r="AI426" s="44"/>
      <c r="AJ426" s="47"/>
      <c r="AK426" s="44"/>
      <c r="AL426" s="44"/>
      <c r="AM426" s="53" t="n">
        <v>52.67</v>
      </c>
      <c r="AN426" s="44"/>
      <c r="AO426" s="47"/>
      <c r="AP426" s="47"/>
      <c r="AQ426" s="53"/>
      <c r="AR426" s="44"/>
      <c r="AS426" s="47"/>
      <c r="AT426" s="44"/>
      <c r="AU426" s="44"/>
      <c r="AV426" s="64" t="n">
        <v>841.9</v>
      </c>
      <c r="AW426" s="44"/>
      <c r="AX426" s="44"/>
      <c r="AY426" s="44"/>
      <c r="AZ426" s="44" t="n">
        <f aca="false">AY426+AX426+AW426+AV426+AU426+AT426+AS426+AR426</f>
        <v>841.9</v>
      </c>
      <c r="BA426" s="62"/>
      <c r="BB426" s="54"/>
    </row>
    <row r="427" s="16" customFormat="true" ht="20.4" hidden="false" customHeight="false" outlineLevel="0" collapsed="false">
      <c r="A427" s="44" t="s">
        <v>233</v>
      </c>
      <c r="B427" s="44" t="s">
        <v>1590</v>
      </c>
      <c r="C427" s="45" t="s">
        <v>1591</v>
      </c>
      <c r="D427" s="46" t="s">
        <v>174</v>
      </c>
      <c r="E427" s="47" t="s">
        <v>175</v>
      </c>
      <c r="F427" s="47" t="s">
        <v>443</v>
      </c>
      <c r="G427" s="47" t="s">
        <v>164</v>
      </c>
      <c r="H427" s="47"/>
      <c r="I427" s="49"/>
      <c r="J427" s="49"/>
      <c r="K427" s="49"/>
      <c r="L427" s="48" t="n">
        <v>210.7</v>
      </c>
      <c r="M427" s="46" t="n">
        <v>16.3</v>
      </c>
      <c r="N427" s="49" t="n">
        <v>3836</v>
      </c>
      <c r="O427" s="47" t="n">
        <v>104</v>
      </c>
      <c r="P427" s="47" t="s">
        <v>54</v>
      </c>
      <c r="Q427" s="47" t="s">
        <v>340</v>
      </c>
      <c r="R427" s="47"/>
      <c r="S427" s="49" t="n">
        <v>1960</v>
      </c>
      <c r="T427" s="47" t="s">
        <v>56</v>
      </c>
      <c r="U427" s="47" t="s">
        <v>56</v>
      </c>
      <c r="V427" s="47"/>
      <c r="W427" s="49" t="n">
        <v>35</v>
      </c>
      <c r="X427" s="47" t="s">
        <v>1592</v>
      </c>
      <c r="Y427" s="47" t="s">
        <v>1593</v>
      </c>
      <c r="Z427" s="47" t="s">
        <v>1594</v>
      </c>
      <c r="AA427" s="47"/>
      <c r="AB427" s="47" t="s">
        <v>59</v>
      </c>
      <c r="AC427" s="50" t="s">
        <v>60</v>
      </c>
      <c r="AD427" s="51" t="n">
        <v>1</v>
      </c>
      <c r="AE427" s="51" t="n">
        <v>1</v>
      </c>
      <c r="AF427" s="52" t="s">
        <v>61</v>
      </c>
      <c r="AG427" s="44" t="s">
        <v>1595</v>
      </c>
      <c r="AH427" s="45" t="s">
        <v>1596</v>
      </c>
      <c r="AI427" s="44"/>
      <c r="AJ427" s="47"/>
      <c r="AK427" s="44"/>
      <c r="AL427" s="44"/>
      <c r="AM427" s="53" t="n">
        <v>52.56</v>
      </c>
      <c r="AN427" s="44"/>
      <c r="AO427" s="47"/>
      <c r="AP427" s="47"/>
      <c r="AQ427" s="53" t="n">
        <f aca="false">AM427+AM428+AM429+AM430</f>
        <v>210.7</v>
      </c>
      <c r="AR427" s="44"/>
      <c r="AS427" s="47"/>
      <c r="AT427" s="44"/>
      <c r="AU427" s="44"/>
      <c r="AV427" s="64" t="n">
        <v>808.76</v>
      </c>
      <c r="AW427" s="44"/>
      <c r="AX427" s="44"/>
      <c r="AY427" s="44"/>
      <c r="AZ427" s="44" t="n">
        <f aca="false">AY427+AX427+AW427+AV427+AU427+AT427+AS427+AR427</f>
        <v>808.76</v>
      </c>
      <c r="BA427" s="62" t="n">
        <f aca="false">L430-AQ430</f>
        <v>0</v>
      </c>
      <c r="BB427" s="54"/>
    </row>
    <row r="428" s="16" customFormat="true" ht="10.2" hidden="false" customHeight="false" outlineLevel="0" collapsed="false">
      <c r="A428" s="44"/>
      <c r="B428" s="44"/>
      <c r="C428" s="45"/>
      <c r="D428" s="46"/>
      <c r="E428" s="47"/>
      <c r="F428" s="47"/>
      <c r="G428" s="47"/>
      <c r="H428" s="47"/>
      <c r="I428" s="49"/>
      <c r="J428" s="49"/>
      <c r="K428" s="49"/>
      <c r="L428" s="48"/>
      <c r="M428" s="46"/>
      <c r="N428" s="49"/>
      <c r="O428" s="47"/>
      <c r="P428" s="47"/>
      <c r="Q428" s="47"/>
      <c r="R428" s="47"/>
      <c r="S428" s="49"/>
      <c r="T428" s="47"/>
      <c r="U428" s="47"/>
      <c r="V428" s="47"/>
      <c r="W428" s="49"/>
      <c r="X428" s="47"/>
      <c r="Y428" s="47"/>
      <c r="Z428" s="47"/>
      <c r="AA428" s="47"/>
      <c r="AB428" s="47"/>
      <c r="AC428" s="50"/>
      <c r="AD428" s="51"/>
      <c r="AE428" s="51"/>
      <c r="AF428" s="52"/>
      <c r="AG428" s="44" t="s">
        <v>1597</v>
      </c>
      <c r="AH428" s="45" t="s">
        <v>1598</v>
      </c>
      <c r="AI428" s="44"/>
      <c r="AJ428" s="47"/>
      <c r="AK428" s="44"/>
      <c r="AL428" s="44"/>
      <c r="AM428" s="53" t="n">
        <v>52.23</v>
      </c>
      <c r="AN428" s="44"/>
      <c r="AO428" s="47"/>
      <c r="AP428" s="47"/>
      <c r="AQ428" s="53"/>
      <c r="AR428" s="44"/>
      <c r="AS428" s="47"/>
      <c r="AT428" s="44"/>
      <c r="AU428" s="44"/>
      <c r="AV428" s="64" t="n">
        <v>803.69</v>
      </c>
      <c r="AW428" s="44"/>
      <c r="AX428" s="44"/>
      <c r="AY428" s="44"/>
      <c r="AZ428" s="44" t="n">
        <f aca="false">AY428+AX428+AW428+AV428+AU428+AT428+AS428+AR428</f>
        <v>803.69</v>
      </c>
      <c r="BA428" s="62"/>
      <c r="BB428" s="54"/>
    </row>
    <row r="429" s="16" customFormat="true" ht="10.2" hidden="false" customHeight="false" outlineLevel="0" collapsed="false">
      <c r="A429" s="44"/>
      <c r="B429" s="44"/>
      <c r="C429" s="45"/>
      <c r="D429" s="46"/>
      <c r="E429" s="47"/>
      <c r="F429" s="47"/>
      <c r="G429" s="47"/>
      <c r="H429" s="47"/>
      <c r="I429" s="49"/>
      <c r="J429" s="49"/>
      <c r="K429" s="49"/>
      <c r="L429" s="48"/>
      <c r="M429" s="46"/>
      <c r="N429" s="49"/>
      <c r="O429" s="47"/>
      <c r="P429" s="47"/>
      <c r="Q429" s="47"/>
      <c r="R429" s="47"/>
      <c r="S429" s="49"/>
      <c r="T429" s="47"/>
      <c r="U429" s="47"/>
      <c r="V429" s="47"/>
      <c r="W429" s="49"/>
      <c r="X429" s="47"/>
      <c r="Y429" s="47"/>
      <c r="Z429" s="47"/>
      <c r="AA429" s="47"/>
      <c r="AB429" s="47"/>
      <c r="AC429" s="50"/>
      <c r="AD429" s="51"/>
      <c r="AE429" s="51"/>
      <c r="AF429" s="52"/>
      <c r="AG429" s="44" t="s">
        <v>1599</v>
      </c>
      <c r="AH429" s="45" t="s">
        <v>1600</v>
      </c>
      <c r="AI429" s="44"/>
      <c r="AJ429" s="47"/>
      <c r="AK429" s="44"/>
      <c r="AL429" s="44"/>
      <c r="AM429" s="53" t="n">
        <v>52.88</v>
      </c>
      <c r="AN429" s="44"/>
      <c r="AO429" s="47"/>
      <c r="AP429" s="47"/>
      <c r="AQ429" s="53"/>
      <c r="AR429" s="44"/>
      <c r="AS429" s="47"/>
      <c r="AT429" s="44"/>
      <c r="AU429" s="44"/>
      <c r="AV429" s="64" t="n">
        <v>813.69</v>
      </c>
      <c r="AW429" s="44"/>
      <c r="AX429" s="44"/>
      <c r="AY429" s="44"/>
      <c r="AZ429" s="44" t="n">
        <f aca="false">AY429+AX429+AW429+AV429+AU429+AT429+AS429+AR429</f>
        <v>813.69</v>
      </c>
      <c r="BA429" s="62"/>
      <c r="BB429" s="54"/>
    </row>
    <row r="430" s="16" customFormat="true" ht="10.2" hidden="false" customHeight="false" outlineLevel="0" collapsed="false">
      <c r="A430" s="44"/>
      <c r="B430" s="44"/>
      <c r="C430" s="45"/>
      <c r="D430" s="46"/>
      <c r="E430" s="47"/>
      <c r="F430" s="47"/>
      <c r="G430" s="47"/>
      <c r="H430" s="47"/>
      <c r="I430" s="49"/>
      <c r="J430" s="49"/>
      <c r="K430" s="49"/>
      <c r="L430" s="48"/>
      <c r="M430" s="46"/>
      <c r="N430" s="49"/>
      <c r="O430" s="47"/>
      <c r="P430" s="47"/>
      <c r="Q430" s="47"/>
      <c r="R430" s="47"/>
      <c r="S430" s="49"/>
      <c r="T430" s="47"/>
      <c r="U430" s="47"/>
      <c r="V430" s="47"/>
      <c r="W430" s="49"/>
      <c r="X430" s="47"/>
      <c r="Y430" s="47"/>
      <c r="Z430" s="47"/>
      <c r="AA430" s="47"/>
      <c r="AB430" s="47"/>
      <c r="AC430" s="50"/>
      <c r="AD430" s="51"/>
      <c r="AE430" s="51"/>
      <c r="AF430" s="52"/>
      <c r="AG430" s="44" t="s">
        <v>1601</v>
      </c>
      <c r="AH430" s="45" t="s">
        <v>1602</v>
      </c>
      <c r="AI430" s="44"/>
      <c r="AJ430" s="47"/>
      <c r="AK430" s="44"/>
      <c r="AL430" s="44"/>
      <c r="AM430" s="53" t="n">
        <v>53.03</v>
      </c>
      <c r="AN430" s="44"/>
      <c r="AO430" s="47"/>
      <c r="AP430" s="47"/>
      <c r="AQ430" s="53"/>
      <c r="AR430" s="44"/>
      <c r="AS430" s="47"/>
      <c r="AT430" s="44"/>
      <c r="AU430" s="44"/>
      <c r="AV430" s="64" t="n">
        <v>815.38</v>
      </c>
      <c r="AW430" s="44"/>
      <c r="AX430" s="44"/>
      <c r="AY430" s="44"/>
      <c r="AZ430" s="44" t="n">
        <f aca="false">AY430+AX430+AW430+AV430+AU430+AT430+AS430+AR430</f>
        <v>815.38</v>
      </c>
      <c r="BA430" s="62"/>
      <c r="BB430" s="54"/>
    </row>
    <row r="431" s="16" customFormat="true" ht="10.2" hidden="false" customHeight="false" outlineLevel="0" collapsed="false">
      <c r="A431" s="44"/>
      <c r="B431" s="44"/>
      <c r="C431" s="45"/>
      <c r="D431" s="46"/>
      <c r="E431" s="47"/>
      <c r="F431" s="47"/>
      <c r="G431" s="47"/>
      <c r="H431" s="47"/>
      <c r="I431" s="49"/>
      <c r="J431" s="49"/>
      <c r="K431" s="49"/>
      <c r="L431" s="48"/>
      <c r="M431" s="46"/>
      <c r="N431" s="49"/>
      <c r="O431" s="47"/>
      <c r="P431" s="47"/>
      <c r="Q431" s="47"/>
      <c r="R431" s="47"/>
      <c r="S431" s="49"/>
      <c r="T431" s="47"/>
      <c r="U431" s="47"/>
      <c r="V431" s="47"/>
      <c r="W431" s="49"/>
      <c r="X431" s="47"/>
      <c r="Y431" s="47"/>
      <c r="Z431" s="47"/>
      <c r="AA431" s="47"/>
      <c r="AB431" s="47"/>
      <c r="AC431" s="50"/>
      <c r="AD431" s="51"/>
      <c r="AE431" s="51"/>
      <c r="AF431" s="52"/>
      <c r="AG431" s="44" t="s">
        <v>1603</v>
      </c>
      <c r="AH431" s="45" t="s">
        <v>1604</v>
      </c>
      <c r="AI431" s="44"/>
      <c r="AJ431" s="47"/>
      <c r="AK431" s="44"/>
      <c r="AL431" s="44"/>
      <c r="AM431" s="53" t="n">
        <v>51.32</v>
      </c>
      <c r="AN431" s="44"/>
      <c r="AO431" s="47"/>
      <c r="AP431" s="47"/>
      <c r="AQ431" s="53" t="n">
        <f aca="false">AM431+AM432+AM433+AM434</f>
        <v>207.6</v>
      </c>
      <c r="AR431" s="44"/>
      <c r="AS431" s="47"/>
      <c r="AT431" s="44"/>
      <c r="AU431" s="44"/>
      <c r="AV431" s="64" t="n">
        <v>803.31</v>
      </c>
      <c r="AW431" s="44"/>
      <c r="AX431" s="44"/>
      <c r="AY431" s="44"/>
      <c r="AZ431" s="44" t="n">
        <f aca="false">AY431+AX431+AW431+AV431+AU431+AT431+AS431+AR431</f>
        <v>803.31</v>
      </c>
      <c r="BA431" s="62" t="n">
        <f aca="false">L432-AQ431</f>
        <v>0</v>
      </c>
      <c r="BB431" s="54"/>
    </row>
    <row r="432" s="16" customFormat="true" ht="20.4" hidden="false" customHeight="false" outlineLevel="0" collapsed="false">
      <c r="A432" s="44" t="s">
        <v>233</v>
      </c>
      <c r="B432" s="44" t="s">
        <v>1605</v>
      </c>
      <c r="C432" s="45" t="s">
        <v>351</v>
      </c>
      <c r="D432" s="46" t="s">
        <v>174</v>
      </c>
      <c r="E432" s="47" t="s">
        <v>175</v>
      </c>
      <c r="F432" s="47" t="s">
        <v>443</v>
      </c>
      <c r="G432" s="47" t="s">
        <v>339</v>
      </c>
      <c r="H432" s="47"/>
      <c r="I432" s="49"/>
      <c r="J432" s="49"/>
      <c r="K432" s="49"/>
      <c r="L432" s="48" t="n">
        <v>207.6</v>
      </c>
      <c r="M432" s="46" t="n">
        <v>10.2</v>
      </c>
      <c r="N432" s="49" t="n">
        <v>3268</v>
      </c>
      <c r="O432" s="47" t="n">
        <v>65</v>
      </c>
      <c r="P432" s="47" t="s">
        <v>54</v>
      </c>
      <c r="Q432" s="47" t="s">
        <v>340</v>
      </c>
      <c r="R432" s="47"/>
      <c r="S432" s="49" t="n">
        <v>1960</v>
      </c>
      <c r="T432" s="47"/>
      <c r="U432" s="47" t="s">
        <v>56</v>
      </c>
      <c r="V432" s="47"/>
      <c r="W432" s="49" t="n">
        <v>40</v>
      </c>
      <c r="X432" s="47"/>
      <c r="Y432" s="47"/>
      <c r="Z432" s="47"/>
      <c r="AA432" s="47"/>
      <c r="AB432" s="47" t="s">
        <v>59</v>
      </c>
      <c r="AC432" s="50" t="s">
        <v>341</v>
      </c>
      <c r="AD432" s="51" t="n">
        <v>1</v>
      </c>
      <c r="AE432" s="51" t="n">
        <v>1</v>
      </c>
      <c r="AF432" s="52" t="s">
        <v>61</v>
      </c>
      <c r="AG432" s="44" t="s">
        <v>1606</v>
      </c>
      <c r="AH432" s="45" t="s">
        <v>1607</v>
      </c>
      <c r="AI432" s="44"/>
      <c r="AJ432" s="47"/>
      <c r="AK432" s="44"/>
      <c r="AL432" s="44"/>
      <c r="AM432" s="53" t="n">
        <v>52.06</v>
      </c>
      <c r="AN432" s="44"/>
      <c r="AO432" s="47"/>
      <c r="AP432" s="47"/>
      <c r="AQ432" s="53"/>
      <c r="AR432" s="44"/>
      <c r="AS432" s="47"/>
      <c r="AT432" s="44"/>
      <c r="AU432" s="44"/>
      <c r="AV432" s="64" t="n">
        <v>814.95</v>
      </c>
      <c r="AW432" s="44"/>
      <c r="AX432" s="44"/>
      <c r="AY432" s="44"/>
      <c r="AZ432" s="44" t="n">
        <f aca="false">AY432+AX432+AW432+AV432+AU432+AT432+AS432+AR432</f>
        <v>814.95</v>
      </c>
      <c r="BA432" s="62"/>
      <c r="BB432" s="54"/>
    </row>
    <row r="433" s="16" customFormat="true" ht="10.2" hidden="false" customHeight="false" outlineLevel="0" collapsed="false">
      <c r="A433" s="44"/>
      <c r="B433" s="44"/>
      <c r="C433" s="45"/>
      <c r="D433" s="46"/>
      <c r="E433" s="47"/>
      <c r="F433" s="47"/>
      <c r="G433" s="47"/>
      <c r="H433" s="47"/>
      <c r="I433" s="49"/>
      <c r="J433" s="49"/>
      <c r="K433" s="49"/>
      <c r="L433" s="48"/>
      <c r="M433" s="46"/>
      <c r="N433" s="49"/>
      <c r="O433" s="47"/>
      <c r="P433" s="47"/>
      <c r="Q433" s="47"/>
      <c r="R433" s="47"/>
      <c r="S433" s="49"/>
      <c r="T433" s="47"/>
      <c r="U433" s="47"/>
      <c r="V433" s="47"/>
      <c r="W433" s="49"/>
      <c r="X433" s="47"/>
      <c r="Y433" s="47"/>
      <c r="Z433" s="47"/>
      <c r="AA433" s="47"/>
      <c r="AB433" s="47"/>
      <c r="AC433" s="50"/>
      <c r="AD433" s="51"/>
      <c r="AE433" s="51"/>
      <c r="AF433" s="52"/>
      <c r="AG433" s="44" t="s">
        <v>1608</v>
      </c>
      <c r="AH433" s="45" t="s">
        <v>1609</v>
      </c>
      <c r="AI433" s="44"/>
      <c r="AJ433" s="47"/>
      <c r="AK433" s="44"/>
      <c r="AL433" s="44"/>
      <c r="AM433" s="53" t="n">
        <v>51.85</v>
      </c>
      <c r="AN433" s="44"/>
      <c r="AO433" s="47"/>
      <c r="AP433" s="47"/>
      <c r="AQ433" s="53"/>
      <c r="AR433" s="44"/>
      <c r="AS433" s="47"/>
      <c r="AT433" s="44"/>
      <c r="AU433" s="44"/>
      <c r="AV433" s="64" t="n">
        <v>824.87</v>
      </c>
      <c r="AW433" s="44"/>
      <c r="AX433" s="44"/>
      <c r="AY433" s="44"/>
      <c r="AZ433" s="44" t="n">
        <f aca="false">AY433+AX433+AW433+AV433+AU433+AT433+AS433+AR433</f>
        <v>824.87</v>
      </c>
      <c r="BA433" s="62"/>
      <c r="BB433" s="54"/>
    </row>
    <row r="434" s="16" customFormat="true" ht="10.2" hidden="false" customHeight="false" outlineLevel="0" collapsed="false">
      <c r="A434" s="44"/>
      <c r="B434" s="44"/>
      <c r="C434" s="45"/>
      <c r="D434" s="46"/>
      <c r="E434" s="47"/>
      <c r="F434" s="47"/>
      <c r="G434" s="47"/>
      <c r="H434" s="47"/>
      <c r="I434" s="49"/>
      <c r="J434" s="49"/>
      <c r="K434" s="49"/>
      <c r="L434" s="48"/>
      <c r="M434" s="46"/>
      <c r="N434" s="49"/>
      <c r="O434" s="47"/>
      <c r="P434" s="47"/>
      <c r="Q434" s="47"/>
      <c r="R434" s="47"/>
      <c r="S434" s="49"/>
      <c r="T434" s="47"/>
      <c r="U434" s="47"/>
      <c r="V434" s="47"/>
      <c r="W434" s="49"/>
      <c r="X434" s="47"/>
      <c r="Y434" s="47"/>
      <c r="Z434" s="47"/>
      <c r="AA434" s="47"/>
      <c r="AB434" s="47"/>
      <c r="AC434" s="50"/>
      <c r="AD434" s="51"/>
      <c r="AE434" s="51"/>
      <c r="AF434" s="52"/>
      <c r="AG434" s="44" t="s">
        <v>1610</v>
      </c>
      <c r="AH434" s="45" t="s">
        <v>1611</v>
      </c>
      <c r="AI434" s="44"/>
      <c r="AJ434" s="47"/>
      <c r="AK434" s="44"/>
      <c r="AL434" s="44"/>
      <c r="AM434" s="53" t="n">
        <v>52.37</v>
      </c>
      <c r="AN434" s="44"/>
      <c r="AO434" s="47"/>
      <c r="AP434" s="47"/>
      <c r="AQ434" s="53"/>
      <c r="AR434" s="44"/>
      <c r="AS434" s="47"/>
      <c r="AT434" s="44"/>
      <c r="AU434" s="44"/>
      <c r="AV434" s="64" t="n">
        <v>824.87</v>
      </c>
      <c r="AW434" s="44"/>
      <c r="AX434" s="44"/>
      <c r="AY434" s="44"/>
      <c r="AZ434" s="44" t="n">
        <f aca="false">AY434+AX434+AW434+AV434+AU434+AT434+AS434+AR434</f>
        <v>824.87</v>
      </c>
      <c r="BA434" s="62"/>
      <c r="BB434" s="54"/>
    </row>
    <row r="435" s="16" customFormat="true" ht="20.4" hidden="false" customHeight="false" outlineLevel="0" collapsed="false">
      <c r="A435" s="44" t="s">
        <v>400</v>
      </c>
      <c r="B435" s="44" t="s">
        <v>1612</v>
      </c>
      <c r="C435" s="45" t="s">
        <v>1613</v>
      </c>
      <c r="D435" s="46" t="s">
        <v>174</v>
      </c>
      <c r="E435" s="47" t="s">
        <v>175</v>
      </c>
      <c r="F435" s="47" t="s">
        <v>443</v>
      </c>
      <c r="G435" s="47" t="s">
        <v>53</v>
      </c>
      <c r="H435" s="47" t="s">
        <v>187</v>
      </c>
      <c r="I435" s="47" t="n">
        <v>2428</v>
      </c>
      <c r="J435" s="47" t="n">
        <v>9699</v>
      </c>
      <c r="K435" s="47" t="n">
        <v>460</v>
      </c>
      <c r="L435" s="48" t="n">
        <v>264.9</v>
      </c>
      <c r="M435" s="46" t="n">
        <v>70.6</v>
      </c>
      <c r="N435" s="49" t="n">
        <v>1591</v>
      </c>
      <c r="O435" s="47" t="n">
        <v>180</v>
      </c>
      <c r="P435" s="47" t="s">
        <v>54</v>
      </c>
      <c r="Q435" s="47" t="s">
        <v>1614</v>
      </c>
      <c r="R435" s="47"/>
      <c r="S435" s="49" t="n">
        <v>1969</v>
      </c>
      <c r="T435" s="47"/>
      <c r="U435" s="47" t="s">
        <v>56</v>
      </c>
      <c r="V435" s="49"/>
      <c r="W435" s="49" t="n">
        <v>70</v>
      </c>
      <c r="X435" s="47" t="s">
        <v>1614</v>
      </c>
      <c r="Y435" s="47" t="s">
        <v>1615</v>
      </c>
      <c r="Z435" s="47" t="s">
        <v>1616</v>
      </c>
      <c r="AA435" s="47"/>
      <c r="AB435" s="47" t="s">
        <v>59</v>
      </c>
      <c r="AC435" s="50" t="s">
        <v>60</v>
      </c>
      <c r="AD435" s="51" t="n">
        <v>1</v>
      </c>
      <c r="AE435" s="51" t="n">
        <v>1</v>
      </c>
      <c r="AF435" s="52" t="s">
        <v>61</v>
      </c>
      <c r="AG435" s="44" t="s">
        <v>1617</v>
      </c>
      <c r="AH435" s="45" t="s">
        <v>1618</v>
      </c>
      <c r="AI435" s="44"/>
      <c r="AJ435" s="44"/>
      <c r="AK435" s="44"/>
      <c r="AL435" s="44"/>
      <c r="AM435" s="44" t="n">
        <v>66.27</v>
      </c>
      <c r="AN435" s="44"/>
      <c r="AO435" s="44"/>
      <c r="AP435" s="44"/>
      <c r="AQ435" s="53" t="n">
        <f aca="false">AP435+AO435+AN435+AM435+AL435+AK435+AJ435+AI435</f>
        <v>66.27</v>
      </c>
      <c r="AR435" s="44"/>
      <c r="AS435" s="44"/>
      <c r="AT435" s="44"/>
      <c r="AU435" s="44"/>
      <c r="AV435" s="44" t="n">
        <v>721.78</v>
      </c>
      <c r="AW435" s="44"/>
      <c r="AX435" s="44"/>
      <c r="AY435" s="44"/>
      <c r="AZ435" s="44" t="n">
        <f aca="false">AY435+AX435+AW435+AV435+AU435+AT435+AS435+AR435</f>
        <v>721.78</v>
      </c>
      <c r="BA435" s="44" t="n">
        <f aca="false">L435-AQ435</f>
        <v>198.63</v>
      </c>
      <c r="BB435" s="54" t="s">
        <v>963</v>
      </c>
    </row>
    <row r="436" s="16" customFormat="true" ht="20.4" hidden="false" customHeight="false" outlineLevel="0" collapsed="false">
      <c r="A436" s="44" t="s">
        <v>400</v>
      </c>
      <c r="B436" s="44" t="s">
        <v>1619</v>
      </c>
      <c r="C436" s="45" t="s">
        <v>1613</v>
      </c>
      <c r="D436" s="46" t="s">
        <v>454</v>
      </c>
      <c r="E436" s="47" t="s">
        <v>93</v>
      </c>
      <c r="F436" s="47" t="s">
        <v>455</v>
      </c>
      <c r="G436" s="47" t="s">
        <v>53</v>
      </c>
      <c r="H436" s="47" t="s">
        <v>187</v>
      </c>
      <c r="I436" s="47" t="n">
        <v>2428</v>
      </c>
      <c r="J436" s="47" t="n">
        <v>9699</v>
      </c>
      <c r="K436" s="47" t="n">
        <v>26</v>
      </c>
      <c r="L436" s="48" t="n">
        <v>81.6</v>
      </c>
      <c r="M436" s="46"/>
      <c r="N436" s="49" t="n">
        <v>105</v>
      </c>
      <c r="O436" s="47"/>
      <c r="P436" s="47" t="s">
        <v>54</v>
      </c>
      <c r="Q436" s="47" t="s">
        <v>1614</v>
      </c>
      <c r="R436" s="47"/>
      <c r="S436" s="49" t="n">
        <v>1969</v>
      </c>
      <c r="T436" s="47"/>
      <c r="U436" s="47" t="s">
        <v>56</v>
      </c>
      <c r="V436" s="49"/>
      <c r="W436" s="49" t="n">
        <v>65</v>
      </c>
      <c r="X436" s="47" t="s">
        <v>1614</v>
      </c>
      <c r="Y436" s="47" t="s">
        <v>1615</v>
      </c>
      <c r="Z436" s="47" t="s">
        <v>1616</v>
      </c>
      <c r="AA436" s="47"/>
      <c r="AB436" s="47" t="s">
        <v>59</v>
      </c>
      <c r="AC436" s="50" t="s">
        <v>60</v>
      </c>
      <c r="AD436" s="51" t="n">
        <v>1</v>
      </c>
      <c r="AE436" s="51" t="n">
        <v>1</v>
      </c>
      <c r="AF436" s="52" t="s">
        <v>61</v>
      </c>
      <c r="AG436" s="44" t="s">
        <v>1620</v>
      </c>
      <c r="AH436" s="45" t="s">
        <v>1621</v>
      </c>
      <c r="AI436" s="44"/>
      <c r="AJ436" s="44"/>
      <c r="AK436" s="44"/>
      <c r="AL436" s="44" t="n">
        <v>12.65</v>
      </c>
      <c r="AM436" s="44"/>
      <c r="AN436" s="44"/>
      <c r="AO436" s="44"/>
      <c r="AP436" s="44"/>
      <c r="AQ436" s="53" t="n">
        <f aca="false">AP436+AO436+AN436+AM436+AL436+AK436+AJ436+AI436</f>
        <v>12.65</v>
      </c>
      <c r="AR436" s="44"/>
      <c r="AS436" s="44"/>
      <c r="AT436" s="44"/>
      <c r="AU436" s="44" t="n">
        <v>29.11</v>
      </c>
      <c r="AV436" s="44"/>
      <c r="AW436" s="44"/>
      <c r="AX436" s="44"/>
      <c r="AY436" s="44"/>
      <c r="AZ436" s="44" t="n">
        <f aca="false">AY436+AX436+AW436+AV436+AU436+AT436+AS436+AR436</f>
        <v>29.11</v>
      </c>
      <c r="BA436" s="44" t="n">
        <f aca="false">L436-AQ436</f>
        <v>68.95</v>
      </c>
      <c r="BB436" s="54" t="s">
        <v>963</v>
      </c>
    </row>
    <row r="437" s="16" customFormat="true" ht="20.4" hidden="false" customHeight="false" outlineLevel="0" collapsed="false">
      <c r="A437" s="44" t="s">
        <v>400</v>
      </c>
      <c r="B437" s="44" t="s">
        <v>1622</v>
      </c>
      <c r="C437" s="45" t="s">
        <v>1613</v>
      </c>
      <c r="D437" s="46" t="s">
        <v>82</v>
      </c>
      <c r="E437" s="47" t="s">
        <v>70</v>
      </c>
      <c r="F437" s="47" t="s">
        <v>83</v>
      </c>
      <c r="G437" s="47" t="s">
        <v>53</v>
      </c>
      <c r="H437" s="47" t="s">
        <v>187</v>
      </c>
      <c r="I437" s="47" t="n">
        <v>2428</v>
      </c>
      <c r="J437" s="47" t="n">
        <v>9699</v>
      </c>
      <c r="K437" s="47" t="n">
        <v>14</v>
      </c>
      <c r="L437" s="48" t="n">
        <v>53.6</v>
      </c>
      <c r="M437" s="46"/>
      <c r="N437" s="49" t="n">
        <v>57</v>
      </c>
      <c r="O437" s="47"/>
      <c r="P437" s="47" t="s">
        <v>54</v>
      </c>
      <c r="Q437" s="47" t="s">
        <v>1614</v>
      </c>
      <c r="R437" s="47"/>
      <c r="S437" s="47" t="n">
        <v>1969</v>
      </c>
      <c r="T437" s="47"/>
      <c r="U437" s="47" t="s">
        <v>72</v>
      </c>
      <c r="V437" s="47"/>
      <c r="W437" s="49" t="n">
        <v>70</v>
      </c>
      <c r="X437" s="47" t="s">
        <v>1614</v>
      </c>
      <c r="Y437" s="47" t="s">
        <v>1615</v>
      </c>
      <c r="Z437" s="47" t="s">
        <v>1616</v>
      </c>
      <c r="AA437" s="47"/>
      <c r="AB437" s="47" t="s">
        <v>59</v>
      </c>
      <c r="AC437" s="50" t="s">
        <v>60</v>
      </c>
      <c r="AD437" s="51" t="n">
        <v>1</v>
      </c>
      <c r="AE437" s="51" t="n">
        <v>1</v>
      </c>
      <c r="AF437" s="52" t="s">
        <v>61</v>
      </c>
      <c r="AG437" s="44" t="s">
        <v>1623</v>
      </c>
      <c r="AH437" s="45" t="s">
        <v>1624</v>
      </c>
      <c r="AI437" s="44"/>
      <c r="AJ437" s="44"/>
      <c r="AK437" s="44"/>
      <c r="AL437" s="44" t="n">
        <v>19.26</v>
      </c>
      <c r="AM437" s="44"/>
      <c r="AN437" s="44"/>
      <c r="AO437" s="44"/>
      <c r="AP437" s="44"/>
      <c r="AQ437" s="53" t="n">
        <f aca="false">AP437+AO437+AN437+AM437+AL437+AK437+AJ437+AI437</f>
        <v>19.26</v>
      </c>
      <c r="AR437" s="44"/>
      <c r="AS437" s="44"/>
      <c r="AT437" s="44"/>
      <c r="AU437" s="44" t="n">
        <v>8.9</v>
      </c>
      <c r="AV437" s="44"/>
      <c r="AW437" s="44"/>
      <c r="AX437" s="44"/>
      <c r="AY437" s="44"/>
      <c r="AZ437" s="44" t="n">
        <f aca="false">AY437+AX437+AW437+AV437+AU437+AT437+AS437+AR437</f>
        <v>8.9</v>
      </c>
      <c r="BA437" s="44" t="n">
        <f aca="false">L437-AQ437</f>
        <v>34.34</v>
      </c>
      <c r="BB437" s="54" t="s">
        <v>963</v>
      </c>
    </row>
    <row r="438" s="16" customFormat="true" ht="20.4" hidden="false" customHeight="false" outlineLevel="0" collapsed="false">
      <c r="A438" s="44" t="s">
        <v>400</v>
      </c>
      <c r="B438" s="44" t="s">
        <v>1625</v>
      </c>
      <c r="C438" s="45" t="s">
        <v>1626</v>
      </c>
      <c r="D438" s="46" t="s">
        <v>174</v>
      </c>
      <c r="E438" s="47" t="s">
        <v>175</v>
      </c>
      <c r="F438" s="47" t="s">
        <v>443</v>
      </c>
      <c r="G438" s="47" t="s">
        <v>53</v>
      </c>
      <c r="H438" s="47"/>
      <c r="I438" s="49"/>
      <c r="J438" s="49"/>
      <c r="K438" s="49"/>
      <c r="L438" s="48" t="n">
        <v>84.8</v>
      </c>
      <c r="M438" s="46" t="n">
        <v>10.6</v>
      </c>
      <c r="N438" s="49" t="n">
        <v>801</v>
      </c>
      <c r="O438" s="47" t="n">
        <v>59</v>
      </c>
      <c r="P438" s="47" t="s">
        <v>54</v>
      </c>
      <c r="Q438" s="47" t="s">
        <v>1627</v>
      </c>
      <c r="R438" s="47"/>
      <c r="S438" s="49" t="n">
        <v>1870</v>
      </c>
      <c r="T438" s="47"/>
      <c r="U438" s="47" t="s">
        <v>87</v>
      </c>
      <c r="V438" s="47"/>
      <c r="W438" s="49" t="n">
        <v>50</v>
      </c>
      <c r="X438" s="47" t="s">
        <v>1627</v>
      </c>
      <c r="Y438" s="47" t="s">
        <v>1628</v>
      </c>
      <c r="Z438" s="47" t="s">
        <v>1629</v>
      </c>
      <c r="AA438" s="47"/>
      <c r="AB438" s="47" t="s">
        <v>59</v>
      </c>
      <c r="AC438" s="50" t="s">
        <v>60</v>
      </c>
      <c r="AD438" s="51" t="n">
        <v>1</v>
      </c>
      <c r="AE438" s="51" t="n">
        <v>1</v>
      </c>
      <c r="AF438" s="52" t="s">
        <v>61</v>
      </c>
      <c r="AG438" s="44" t="s">
        <v>1630</v>
      </c>
      <c r="AH438" s="45" t="s">
        <v>1631</v>
      </c>
      <c r="AI438" s="44"/>
      <c r="AJ438" s="44"/>
      <c r="AK438" s="44"/>
      <c r="AL438" s="44"/>
      <c r="AM438" s="53" t="n">
        <v>33.71</v>
      </c>
      <c r="AN438" s="44"/>
      <c r="AO438" s="44"/>
      <c r="AP438" s="44"/>
      <c r="AQ438" s="53" t="n">
        <f aca="false">AM438+AM439+AM440</f>
        <v>84.8</v>
      </c>
      <c r="AR438" s="44"/>
      <c r="AS438" s="44"/>
      <c r="AT438" s="44"/>
      <c r="AU438" s="44"/>
      <c r="AV438" s="64" t="n">
        <v>913.49</v>
      </c>
      <c r="AW438" s="44"/>
      <c r="AX438" s="44"/>
      <c r="AY438" s="44"/>
      <c r="AZ438" s="44" t="n">
        <f aca="false">AY438+AX438+AW438+AV438+AU438+AT438+AS438+AR438</f>
        <v>913.49</v>
      </c>
      <c r="BA438" s="62" t="n">
        <f aca="false">L440-AQ440</f>
        <v>0</v>
      </c>
      <c r="BB438" s="63"/>
    </row>
    <row r="439" s="16" customFormat="true" ht="10.2" hidden="false" customHeight="false" outlineLevel="0" collapsed="false">
      <c r="A439" s="44"/>
      <c r="B439" s="44"/>
      <c r="C439" s="45"/>
      <c r="D439" s="46"/>
      <c r="E439" s="47"/>
      <c r="F439" s="47"/>
      <c r="G439" s="47"/>
      <c r="H439" s="47"/>
      <c r="I439" s="49"/>
      <c r="J439" s="49"/>
      <c r="K439" s="49"/>
      <c r="L439" s="48"/>
      <c r="M439" s="46"/>
      <c r="N439" s="49"/>
      <c r="O439" s="47"/>
      <c r="P439" s="47"/>
      <c r="Q439" s="47"/>
      <c r="R439" s="47"/>
      <c r="S439" s="49"/>
      <c r="T439" s="47"/>
      <c r="U439" s="47"/>
      <c r="V439" s="47"/>
      <c r="W439" s="49"/>
      <c r="X439" s="47"/>
      <c r="Y439" s="47"/>
      <c r="Z439" s="47"/>
      <c r="AA439" s="47"/>
      <c r="AB439" s="47"/>
      <c r="AC439" s="50"/>
      <c r="AD439" s="51"/>
      <c r="AE439" s="51"/>
      <c r="AF439" s="52"/>
      <c r="AG439" s="44" t="s">
        <v>1632</v>
      </c>
      <c r="AH439" s="45" t="s">
        <v>1633</v>
      </c>
      <c r="AI439" s="44"/>
      <c r="AJ439" s="44"/>
      <c r="AK439" s="44"/>
      <c r="AL439" s="44"/>
      <c r="AM439" s="53" t="n">
        <v>23.31</v>
      </c>
      <c r="AN439" s="44"/>
      <c r="AO439" s="44"/>
      <c r="AP439" s="44"/>
      <c r="AQ439" s="53"/>
      <c r="AR439" s="44"/>
      <c r="AS439" s="44"/>
      <c r="AT439" s="44"/>
      <c r="AU439" s="44"/>
      <c r="AV439" s="64" t="n">
        <v>631.93</v>
      </c>
      <c r="AW439" s="44"/>
      <c r="AX439" s="44"/>
      <c r="AY439" s="44"/>
      <c r="AZ439" s="44" t="n">
        <f aca="false">AY439+AX439+AW439+AV439+AU439+AT439+AS439+AR439</f>
        <v>631.93</v>
      </c>
      <c r="BA439" s="62"/>
      <c r="BB439" s="63"/>
    </row>
    <row r="440" s="16" customFormat="true" ht="10.2" hidden="false" customHeight="false" outlineLevel="0" collapsed="false">
      <c r="A440" s="44"/>
      <c r="B440" s="44"/>
      <c r="C440" s="45"/>
      <c r="D440" s="46"/>
      <c r="E440" s="47"/>
      <c r="F440" s="47"/>
      <c r="G440" s="47"/>
      <c r="H440" s="47"/>
      <c r="I440" s="49"/>
      <c r="J440" s="49"/>
      <c r="K440" s="49"/>
      <c r="L440" s="48"/>
      <c r="M440" s="46"/>
      <c r="N440" s="49"/>
      <c r="O440" s="47"/>
      <c r="P440" s="47"/>
      <c r="Q440" s="47"/>
      <c r="R440" s="47"/>
      <c r="S440" s="49"/>
      <c r="T440" s="47"/>
      <c r="U440" s="47"/>
      <c r="V440" s="47"/>
      <c r="W440" s="49"/>
      <c r="X440" s="47"/>
      <c r="Y440" s="47"/>
      <c r="Z440" s="47"/>
      <c r="AA440" s="47"/>
      <c r="AB440" s="47"/>
      <c r="AC440" s="50"/>
      <c r="AD440" s="51"/>
      <c r="AE440" s="51"/>
      <c r="AF440" s="52"/>
      <c r="AG440" s="44" t="s">
        <v>1634</v>
      </c>
      <c r="AH440" s="45" t="s">
        <v>1635</v>
      </c>
      <c r="AI440" s="44"/>
      <c r="AJ440" s="44"/>
      <c r="AK440" s="44"/>
      <c r="AL440" s="44"/>
      <c r="AM440" s="53" t="n">
        <v>27.78</v>
      </c>
      <c r="AN440" s="44"/>
      <c r="AO440" s="44"/>
      <c r="AP440" s="44"/>
      <c r="AQ440" s="53"/>
      <c r="AR440" s="44"/>
      <c r="AS440" s="44"/>
      <c r="AT440" s="44"/>
      <c r="AU440" s="44"/>
      <c r="AV440" s="64" t="n">
        <v>752.52</v>
      </c>
      <c r="AW440" s="44"/>
      <c r="AX440" s="44"/>
      <c r="AY440" s="44"/>
      <c r="AZ440" s="44" t="n">
        <f aca="false">AY440+AX440+AW440+AV440+AU440+AT440+AS440+AR440</f>
        <v>752.52</v>
      </c>
      <c r="BA440" s="62"/>
      <c r="BB440" s="63"/>
    </row>
    <row r="441" s="16" customFormat="true" ht="20.4" hidden="false" customHeight="false" outlineLevel="0" collapsed="false">
      <c r="A441" s="44" t="s">
        <v>400</v>
      </c>
      <c r="B441" s="44" t="s">
        <v>1636</v>
      </c>
      <c r="C441" s="45" t="s">
        <v>1637</v>
      </c>
      <c r="D441" s="46" t="s">
        <v>174</v>
      </c>
      <c r="E441" s="47" t="s">
        <v>175</v>
      </c>
      <c r="F441" s="47" t="s">
        <v>443</v>
      </c>
      <c r="G441" s="47" t="s">
        <v>53</v>
      </c>
      <c r="H441" s="47"/>
      <c r="I441" s="49"/>
      <c r="J441" s="49"/>
      <c r="K441" s="49"/>
      <c r="L441" s="48" t="n">
        <v>520</v>
      </c>
      <c r="M441" s="46" t="n">
        <v>66.7</v>
      </c>
      <c r="N441" s="49" t="n">
        <v>5294</v>
      </c>
      <c r="O441" s="47" t="n">
        <v>370</v>
      </c>
      <c r="P441" s="47" t="s">
        <v>54</v>
      </c>
      <c r="Q441" s="47" t="s">
        <v>1638</v>
      </c>
      <c r="R441" s="47"/>
      <c r="S441" s="49" t="n">
        <v>1886</v>
      </c>
      <c r="T441" s="47"/>
      <c r="U441" s="47" t="s">
        <v>87</v>
      </c>
      <c r="V441" s="47"/>
      <c r="W441" s="49" t="n">
        <v>50</v>
      </c>
      <c r="X441" s="47" t="s">
        <v>1638</v>
      </c>
      <c r="Y441" s="47" t="s">
        <v>1639</v>
      </c>
      <c r="Z441" s="47"/>
      <c r="AA441" s="47"/>
      <c r="AB441" s="47" t="s">
        <v>59</v>
      </c>
      <c r="AC441" s="50" t="s">
        <v>181</v>
      </c>
      <c r="AD441" s="51" t="n">
        <v>1</v>
      </c>
      <c r="AE441" s="51" t="n">
        <v>1</v>
      </c>
      <c r="AF441" s="52" t="s">
        <v>61</v>
      </c>
      <c r="AG441" s="44" t="s">
        <v>1640</v>
      </c>
      <c r="AH441" s="45" t="s">
        <v>1641</v>
      </c>
      <c r="AI441" s="44"/>
      <c r="AJ441" s="44"/>
      <c r="AK441" s="44"/>
      <c r="AL441" s="44"/>
      <c r="AM441" s="53" t="n">
        <v>42.9</v>
      </c>
      <c r="AN441" s="44"/>
      <c r="AO441" s="44"/>
      <c r="AP441" s="44"/>
      <c r="AQ441" s="53" t="n">
        <f aca="false">AM441+AM442+AM443+AM444+AM445+AM446+AM447</f>
        <v>520</v>
      </c>
      <c r="AR441" s="44"/>
      <c r="AS441" s="44"/>
      <c r="AT441" s="44"/>
      <c r="AU441" s="44"/>
      <c r="AV441" s="64" t="n">
        <v>7273.36</v>
      </c>
      <c r="AW441" s="44"/>
      <c r="AX441" s="44"/>
      <c r="AY441" s="44"/>
      <c r="AZ441" s="44" t="n">
        <f aca="false">AY441+AX441+AW441+AV441+AU441+AT441+AS441+AR441</f>
        <v>7273.36</v>
      </c>
      <c r="BA441" s="62" t="n">
        <f aca="false">L447-AQ447</f>
        <v>0</v>
      </c>
      <c r="BB441" s="54"/>
    </row>
    <row r="442" s="16" customFormat="true" ht="10.2" hidden="false" customHeight="false" outlineLevel="0" collapsed="false">
      <c r="A442" s="44"/>
      <c r="B442" s="44"/>
      <c r="C442" s="45"/>
      <c r="D442" s="46"/>
      <c r="E442" s="47"/>
      <c r="F442" s="47"/>
      <c r="G442" s="47"/>
      <c r="H442" s="47"/>
      <c r="I442" s="49"/>
      <c r="J442" s="49"/>
      <c r="K442" s="49"/>
      <c r="L442" s="48"/>
      <c r="M442" s="46"/>
      <c r="N442" s="49"/>
      <c r="O442" s="47"/>
      <c r="P442" s="47"/>
      <c r="Q442" s="47"/>
      <c r="R442" s="47"/>
      <c r="S442" s="49"/>
      <c r="T442" s="47"/>
      <c r="U442" s="47"/>
      <c r="V442" s="47"/>
      <c r="W442" s="49"/>
      <c r="X442" s="47"/>
      <c r="Y442" s="47"/>
      <c r="Z442" s="47"/>
      <c r="AA442" s="47"/>
      <c r="AB442" s="47"/>
      <c r="AC442" s="50"/>
      <c r="AD442" s="51"/>
      <c r="AE442" s="51"/>
      <c r="AF442" s="52"/>
      <c r="AG442" s="44" t="s">
        <v>1642</v>
      </c>
      <c r="AH442" s="45" t="s">
        <v>1643</v>
      </c>
      <c r="AI442" s="44"/>
      <c r="AJ442" s="44"/>
      <c r="AK442" s="44"/>
      <c r="AL442" s="44"/>
      <c r="AM442" s="53" t="n">
        <v>57.82</v>
      </c>
      <c r="AN442" s="44"/>
      <c r="AO442" s="44"/>
      <c r="AP442" s="44"/>
      <c r="AQ442" s="53"/>
      <c r="AR442" s="44"/>
      <c r="AS442" s="44"/>
      <c r="AT442" s="44"/>
      <c r="AU442" s="44"/>
      <c r="AV442" s="64" t="n">
        <v>3239.13</v>
      </c>
      <c r="AW442" s="44"/>
      <c r="AX442" s="44"/>
      <c r="AY442" s="44"/>
      <c r="AZ442" s="44" t="n">
        <f aca="false">AY442+AX442+AW442+AV442+AU442+AT442+AS442+AR442</f>
        <v>3239.13</v>
      </c>
      <c r="BA442" s="62"/>
      <c r="BB442" s="54"/>
    </row>
    <row r="443" s="16" customFormat="true" ht="10.2" hidden="false" customHeight="false" outlineLevel="0" collapsed="false">
      <c r="A443" s="44"/>
      <c r="B443" s="44"/>
      <c r="C443" s="45"/>
      <c r="D443" s="46"/>
      <c r="E443" s="47"/>
      <c r="F443" s="47"/>
      <c r="G443" s="47"/>
      <c r="H443" s="47"/>
      <c r="I443" s="49"/>
      <c r="J443" s="49"/>
      <c r="K443" s="49"/>
      <c r="L443" s="48"/>
      <c r="M443" s="46"/>
      <c r="N443" s="49"/>
      <c r="O443" s="47"/>
      <c r="P443" s="47"/>
      <c r="Q443" s="47"/>
      <c r="R443" s="47"/>
      <c r="S443" s="49"/>
      <c r="T443" s="47"/>
      <c r="U443" s="47"/>
      <c r="V443" s="47"/>
      <c r="W443" s="49"/>
      <c r="X443" s="47"/>
      <c r="Y443" s="47"/>
      <c r="Z443" s="47"/>
      <c r="AA443" s="47"/>
      <c r="AB443" s="47"/>
      <c r="AC443" s="50"/>
      <c r="AD443" s="51"/>
      <c r="AE443" s="51"/>
      <c r="AF443" s="52"/>
      <c r="AG443" s="44" t="s">
        <v>1644</v>
      </c>
      <c r="AH443" s="45" t="s">
        <v>1645</v>
      </c>
      <c r="AI443" s="44"/>
      <c r="AJ443" s="44"/>
      <c r="AK443" s="44"/>
      <c r="AL443" s="44"/>
      <c r="AM443" s="53" t="n">
        <v>45.77</v>
      </c>
      <c r="AN443" s="44"/>
      <c r="AO443" s="44"/>
      <c r="AP443" s="44"/>
      <c r="AQ443" s="53"/>
      <c r="AR443" s="44"/>
      <c r="AS443" s="44"/>
      <c r="AT443" s="44"/>
      <c r="AU443" s="44"/>
      <c r="AV443" s="64" t="n">
        <v>3036.09</v>
      </c>
      <c r="AW443" s="44"/>
      <c r="AX443" s="44"/>
      <c r="AY443" s="44"/>
      <c r="AZ443" s="44" t="n">
        <f aca="false">AY443+AX443+AW443+AV443+AU443+AT443+AS443+AR443</f>
        <v>3036.09</v>
      </c>
      <c r="BA443" s="62"/>
      <c r="BB443" s="54"/>
    </row>
    <row r="444" s="16" customFormat="true" ht="10.2" hidden="false" customHeight="false" outlineLevel="0" collapsed="false">
      <c r="A444" s="44"/>
      <c r="B444" s="44"/>
      <c r="C444" s="45"/>
      <c r="D444" s="46"/>
      <c r="E444" s="47"/>
      <c r="F444" s="47"/>
      <c r="G444" s="47"/>
      <c r="H444" s="47"/>
      <c r="I444" s="49"/>
      <c r="J444" s="49"/>
      <c r="K444" s="49"/>
      <c r="L444" s="48"/>
      <c r="M444" s="46"/>
      <c r="N444" s="49"/>
      <c r="O444" s="47"/>
      <c r="P444" s="47"/>
      <c r="Q444" s="47"/>
      <c r="R444" s="47"/>
      <c r="S444" s="49"/>
      <c r="T444" s="47"/>
      <c r="U444" s="47"/>
      <c r="V444" s="47"/>
      <c r="W444" s="49"/>
      <c r="X444" s="47"/>
      <c r="Y444" s="47"/>
      <c r="Z444" s="47"/>
      <c r="AA444" s="47"/>
      <c r="AB444" s="47"/>
      <c r="AC444" s="50"/>
      <c r="AD444" s="51"/>
      <c r="AE444" s="51"/>
      <c r="AF444" s="52"/>
      <c r="AG444" s="44" t="s">
        <v>1646</v>
      </c>
      <c r="AH444" s="45" t="s">
        <v>1647</v>
      </c>
      <c r="AI444" s="44"/>
      <c r="AJ444" s="44"/>
      <c r="AK444" s="44"/>
      <c r="AL444" s="44"/>
      <c r="AM444" s="53" t="n">
        <v>99.77</v>
      </c>
      <c r="AN444" s="44"/>
      <c r="AO444" s="44"/>
      <c r="AP444" s="44"/>
      <c r="AQ444" s="53"/>
      <c r="AR444" s="44"/>
      <c r="AS444" s="44"/>
      <c r="AT444" s="44"/>
      <c r="AU444" s="44"/>
      <c r="AV444" s="64" t="n">
        <v>3652.87</v>
      </c>
      <c r="AW444" s="44"/>
      <c r="AX444" s="44"/>
      <c r="AY444" s="44"/>
      <c r="AZ444" s="44" t="n">
        <f aca="false">AY444+AX444+AW444+AV444+AU444+AT444+AS444+AR444</f>
        <v>3652.87</v>
      </c>
      <c r="BA444" s="62"/>
      <c r="BB444" s="54"/>
    </row>
    <row r="445" s="16" customFormat="true" ht="10.2" hidden="false" customHeight="false" outlineLevel="0" collapsed="false">
      <c r="A445" s="44"/>
      <c r="B445" s="44"/>
      <c r="C445" s="45"/>
      <c r="D445" s="46"/>
      <c r="E445" s="47"/>
      <c r="F445" s="47"/>
      <c r="G445" s="47"/>
      <c r="H445" s="47"/>
      <c r="I445" s="49"/>
      <c r="J445" s="49"/>
      <c r="K445" s="49"/>
      <c r="L445" s="48"/>
      <c r="M445" s="46"/>
      <c r="N445" s="49"/>
      <c r="O445" s="47"/>
      <c r="P445" s="47"/>
      <c r="Q445" s="47"/>
      <c r="R445" s="47"/>
      <c r="S445" s="49"/>
      <c r="T445" s="47"/>
      <c r="U445" s="47"/>
      <c r="V445" s="47"/>
      <c r="W445" s="49"/>
      <c r="X445" s="47"/>
      <c r="Y445" s="47"/>
      <c r="Z445" s="47"/>
      <c r="AA445" s="47"/>
      <c r="AB445" s="47"/>
      <c r="AC445" s="50"/>
      <c r="AD445" s="51"/>
      <c r="AE445" s="51"/>
      <c r="AF445" s="52"/>
      <c r="AG445" s="44" t="s">
        <v>1648</v>
      </c>
      <c r="AH445" s="45" t="s">
        <v>1649</v>
      </c>
      <c r="AI445" s="44"/>
      <c r="AJ445" s="44"/>
      <c r="AK445" s="44"/>
      <c r="AL445" s="44"/>
      <c r="AM445" s="53" t="n">
        <v>75.02</v>
      </c>
      <c r="AN445" s="44"/>
      <c r="AO445" s="44"/>
      <c r="AP445" s="44"/>
      <c r="AQ445" s="53"/>
      <c r="AR445" s="44"/>
      <c r="AS445" s="44"/>
      <c r="AT445" s="44"/>
      <c r="AU445" s="44"/>
      <c r="AV445" s="64" t="n">
        <v>2053.88</v>
      </c>
      <c r="AW445" s="44"/>
      <c r="AX445" s="44"/>
      <c r="AY445" s="44"/>
      <c r="AZ445" s="44" t="n">
        <f aca="false">AY445+AX445+AW445+AV445+AU445+AT445+AS445+AR445</f>
        <v>2053.88</v>
      </c>
      <c r="BA445" s="62"/>
      <c r="BB445" s="54"/>
    </row>
    <row r="446" s="16" customFormat="true" ht="10.2" hidden="false" customHeight="false" outlineLevel="0" collapsed="false">
      <c r="A446" s="44"/>
      <c r="B446" s="44"/>
      <c r="C446" s="45"/>
      <c r="D446" s="46"/>
      <c r="E446" s="47"/>
      <c r="F446" s="47"/>
      <c r="G446" s="47"/>
      <c r="H446" s="47"/>
      <c r="I446" s="49"/>
      <c r="J446" s="49"/>
      <c r="K446" s="49"/>
      <c r="L446" s="48"/>
      <c r="M446" s="46"/>
      <c r="N446" s="49"/>
      <c r="O446" s="47"/>
      <c r="P446" s="47"/>
      <c r="Q446" s="47"/>
      <c r="R446" s="47"/>
      <c r="S446" s="49"/>
      <c r="T446" s="47"/>
      <c r="U446" s="47"/>
      <c r="V446" s="47"/>
      <c r="W446" s="49"/>
      <c r="X446" s="47"/>
      <c r="Y446" s="47"/>
      <c r="Z446" s="47"/>
      <c r="AA446" s="47"/>
      <c r="AB446" s="47"/>
      <c r="AC446" s="50"/>
      <c r="AD446" s="51"/>
      <c r="AE446" s="51"/>
      <c r="AF446" s="52"/>
      <c r="AG446" s="44" t="s">
        <v>1650</v>
      </c>
      <c r="AH446" s="45" t="s">
        <v>1651</v>
      </c>
      <c r="AI446" s="44"/>
      <c r="AJ446" s="44"/>
      <c r="AK446" s="44"/>
      <c r="AL446" s="44"/>
      <c r="AM446" s="53" t="n">
        <v>56.09</v>
      </c>
      <c r="AN446" s="44"/>
      <c r="AO446" s="44"/>
      <c r="AP446" s="44"/>
      <c r="AQ446" s="53"/>
      <c r="AR446" s="44"/>
      <c r="AS446" s="44"/>
      <c r="AT446" s="44"/>
      <c r="AU446" s="44"/>
      <c r="AV446" s="64" t="n">
        <v>3969.48</v>
      </c>
      <c r="AW446" s="44"/>
      <c r="AX446" s="44"/>
      <c r="AY446" s="44"/>
      <c r="AZ446" s="44" t="n">
        <f aca="false">AY446+AX446+AW446+AV446+AU446+AT446+AS446+AR446</f>
        <v>3969.48</v>
      </c>
      <c r="BA446" s="62"/>
      <c r="BB446" s="54"/>
    </row>
    <row r="447" s="16" customFormat="true" ht="10.2" hidden="false" customHeight="false" outlineLevel="0" collapsed="false">
      <c r="A447" s="44"/>
      <c r="B447" s="44"/>
      <c r="C447" s="45"/>
      <c r="D447" s="46"/>
      <c r="E447" s="47"/>
      <c r="F447" s="47"/>
      <c r="G447" s="47"/>
      <c r="H447" s="47"/>
      <c r="I447" s="49"/>
      <c r="J447" s="49"/>
      <c r="K447" s="49"/>
      <c r="L447" s="48"/>
      <c r="M447" s="46"/>
      <c r="N447" s="49"/>
      <c r="O447" s="47"/>
      <c r="P447" s="47"/>
      <c r="Q447" s="47"/>
      <c r="R447" s="47"/>
      <c r="S447" s="49"/>
      <c r="T447" s="47"/>
      <c r="U447" s="47"/>
      <c r="V447" s="47"/>
      <c r="W447" s="49"/>
      <c r="X447" s="47"/>
      <c r="Y447" s="47"/>
      <c r="Z447" s="47"/>
      <c r="AA447" s="47"/>
      <c r="AB447" s="47"/>
      <c r="AC447" s="50"/>
      <c r="AD447" s="51"/>
      <c r="AE447" s="51"/>
      <c r="AF447" s="52"/>
      <c r="AG447" s="44" t="s">
        <v>1652</v>
      </c>
      <c r="AH447" s="45" t="s">
        <v>1653</v>
      </c>
      <c r="AI447" s="44"/>
      <c r="AJ447" s="44"/>
      <c r="AK447" s="44"/>
      <c r="AL447" s="44"/>
      <c r="AM447" s="53" t="n">
        <v>142.63</v>
      </c>
      <c r="AN447" s="44"/>
      <c r="AO447" s="44"/>
      <c r="AP447" s="44"/>
      <c r="AQ447" s="53"/>
      <c r="AR447" s="44"/>
      <c r="AS447" s="44"/>
      <c r="AT447" s="44"/>
      <c r="AU447" s="44"/>
      <c r="AV447" s="64" t="n">
        <v>5308.92</v>
      </c>
      <c r="AW447" s="44"/>
      <c r="AX447" s="44"/>
      <c r="AY447" s="44"/>
      <c r="AZ447" s="44" t="n">
        <f aca="false">AY447+AX447+AW447+AV447+AU447+AT447+AS447+AR447</f>
        <v>5308.92</v>
      </c>
      <c r="BA447" s="62"/>
      <c r="BB447" s="54"/>
    </row>
    <row r="448" s="16" customFormat="true" ht="20.4" hidden="false" customHeight="false" outlineLevel="0" collapsed="false">
      <c r="A448" s="44" t="s">
        <v>171</v>
      </c>
      <c r="B448" s="44" t="s">
        <v>1654</v>
      </c>
      <c r="C448" s="45" t="s">
        <v>1655</v>
      </c>
      <c r="D448" s="46" t="s">
        <v>153</v>
      </c>
      <c r="E448" s="47" t="s">
        <v>154</v>
      </c>
      <c r="F448" s="47" t="s">
        <v>155</v>
      </c>
      <c r="G448" s="47" t="s">
        <v>53</v>
      </c>
      <c r="H448" s="47"/>
      <c r="I448" s="49"/>
      <c r="J448" s="49"/>
      <c r="K448" s="49"/>
      <c r="L448" s="48" t="n">
        <v>625.1</v>
      </c>
      <c r="M448" s="46"/>
      <c r="N448" s="49" t="n">
        <v>5502</v>
      </c>
      <c r="O448" s="47"/>
      <c r="P448" s="47" t="s">
        <v>54</v>
      </c>
      <c r="Q448" s="47" t="s">
        <v>1656</v>
      </c>
      <c r="R448" s="47"/>
      <c r="S448" s="49" t="n">
        <v>2016</v>
      </c>
      <c r="T448" s="47"/>
      <c r="U448" s="47" t="s">
        <v>1657</v>
      </c>
      <c r="V448" s="47"/>
      <c r="W448" s="49" t="n">
        <v>0</v>
      </c>
      <c r="X448" s="47" t="s">
        <v>1658</v>
      </c>
      <c r="Y448" s="47" t="s">
        <v>1659</v>
      </c>
      <c r="Z448" s="47" t="s">
        <v>1660</v>
      </c>
      <c r="AA448" s="47"/>
      <c r="AB448" s="47" t="s">
        <v>59</v>
      </c>
      <c r="AC448" s="50" t="s">
        <v>60</v>
      </c>
      <c r="AD448" s="51" t="n">
        <v>1</v>
      </c>
      <c r="AE448" s="51" t="n">
        <v>1</v>
      </c>
      <c r="AF448" s="52" t="s">
        <v>61</v>
      </c>
      <c r="AG448" s="44" t="s">
        <v>1661</v>
      </c>
      <c r="AH448" s="45" t="s">
        <v>1662</v>
      </c>
      <c r="AI448" s="44" t="n">
        <v>625.1</v>
      </c>
      <c r="AJ448" s="44"/>
      <c r="AK448" s="44"/>
      <c r="AL448" s="44"/>
      <c r="AM448" s="44"/>
      <c r="AN448" s="44"/>
      <c r="AO448" s="44"/>
      <c r="AP448" s="44"/>
      <c r="AQ448" s="53" t="n">
        <f aca="false">AP448+AO448+AN448+AM448+AL448+AK448+AJ448+AI448</f>
        <v>625.1</v>
      </c>
      <c r="AR448" s="44" t="n">
        <v>1059176.09</v>
      </c>
      <c r="AS448" s="44"/>
      <c r="AT448" s="44"/>
      <c r="AU448" s="44"/>
      <c r="AV448" s="44"/>
      <c r="AW448" s="44"/>
      <c r="AX448" s="44"/>
      <c r="AY448" s="44"/>
      <c r="AZ448" s="44" t="n">
        <f aca="false">AY448+AX448+AW448+AV448+AU448+AT448+AS448+AR448</f>
        <v>1059176.09</v>
      </c>
      <c r="BA448" s="44" t="n">
        <f aca="false">L448-AQ448</f>
        <v>0</v>
      </c>
      <c r="BB448" s="54"/>
    </row>
    <row r="449" s="18" customFormat="true" ht="10.2" hidden="false" customHeight="false" outlineLevel="0" collapsed="false">
      <c r="A449" s="53"/>
      <c r="B449" s="53"/>
      <c r="C449" s="54"/>
      <c r="D449" s="46"/>
      <c r="E449" s="47"/>
      <c r="F449" s="47"/>
      <c r="G449" s="47"/>
      <c r="H449" s="47"/>
      <c r="I449" s="47"/>
      <c r="J449" s="47"/>
      <c r="K449" s="47"/>
      <c r="L449" s="53"/>
      <c r="M449" s="46"/>
      <c r="N449" s="47"/>
      <c r="O449" s="47"/>
      <c r="P449" s="47"/>
      <c r="Q449" s="47"/>
      <c r="R449" s="47"/>
      <c r="S449" s="47"/>
      <c r="T449" s="47"/>
      <c r="U449" s="47"/>
      <c r="V449" s="47"/>
      <c r="W449" s="47"/>
      <c r="X449" s="47"/>
      <c r="Y449" s="47"/>
      <c r="Z449" s="47"/>
      <c r="AA449" s="47"/>
      <c r="AB449" s="47"/>
      <c r="AC449" s="50"/>
      <c r="AD449" s="56"/>
      <c r="AE449" s="56"/>
      <c r="AF449" s="52"/>
      <c r="AG449" s="53" t="s">
        <v>1663</v>
      </c>
      <c r="AH449" s="54" t="s">
        <v>1664</v>
      </c>
      <c r="AI449" s="64"/>
      <c r="AJ449" s="64"/>
      <c r="AK449" s="64"/>
      <c r="AL449" s="64"/>
      <c r="AM449" s="64"/>
      <c r="AN449" s="64"/>
      <c r="AO449" s="64"/>
      <c r="AP449" s="64"/>
      <c r="AQ449" s="53" t="n">
        <f aca="false">AP449+AO449+AN449+AM449+AL449+AK449+AJ449+AI449</f>
        <v>0</v>
      </c>
      <c r="AR449" s="64"/>
      <c r="AS449" s="64"/>
      <c r="AT449" s="64"/>
      <c r="AU449" s="64" t="n">
        <v>771.73</v>
      </c>
      <c r="AV449" s="64"/>
      <c r="AW449" s="64"/>
      <c r="AX449" s="64"/>
      <c r="AY449" s="64"/>
      <c r="AZ449" s="44" t="n">
        <f aca="false">AY449+AX449+AW449+AV449+AU449+AT449+AS449+AR449</f>
        <v>771.73</v>
      </c>
      <c r="BA449" s="53" t="n">
        <f aca="false">L449-AQ449</f>
        <v>0</v>
      </c>
      <c r="BB449" s="54"/>
    </row>
    <row r="450" s="16" customFormat="true" ht="10.2" hidden="false" customHeight="true" outlineLevel="0" collapsed="false">
      <c r="A450" s="44" t="s">
        <v>489</v>
      </c>
      <c r="B450" s="44" t="s">
        <v>1665</v>
      </c>
      <c r="C450" s="45" t="s">
        <v>1666</v>
      </c>
      <c r="D450" s="46" t="s">
        <v>492</v>
      </c>
      <c r="E450" s="47" t="s">
        <v>175</v>
      </c>
      <c r="F450" s="47" t="s">
        <v>176</v>
      </c>
      <c r="G450" s="47" t="s">
        <v>53</v>
      </c>
      <c r="H450" s="47"/>
      <c r="I450" s="47"/>
      <c r="J450" s="47"/>
      <c r="K450" s="47"/>
      <c r="L450" s="48" t="n">
        <v>381.4</v>
      </c>
      <c r="M450" s="55" t="n">
        <v>79.8</v>
      </c>
      <c r="N450" s="49" t="n">
        <v>3327</v>
      </c>
      <c r="O450" s="49" t="n">
        <v>409</v>
      </c>
      <c r="P450" s="47" t="s">
        <v>54</v>
      </c>
      <c r="Q450" s="47" t="s">
        <v>1667</v>
      </c>
      <c r="R450" s="47"/>
      <c r="S450" s="49" t="n">
        <v>1930</v>
      </c>
      <c r="T450" s="47"/>
      <c r="U450" s="47" t="s">
        <v>72</v>
      </c>
      <c r="V450" s="49"/>
      <c r="W450" s="49" t="n">
        <v>60</v>
      </c>
      <c r="X450" s="47" t="s">
        <v>1667</v>
      </c>
      <c r="Y450" s="47" t="s">
        <v>1668</v>
      </c>
      <c r="Z450" s="47" t="s">
        <v>1669</v>
      </c>
      <c r="AA450" s="47"/>
      <c r="AB450" s="47" t="s">
        <v>59</v>
      </c>
      <c r="AC450" s="50" t="s">
        <v>60</v>
      </c>
      <c r="AD450" s="51" t="n">
        <v>1</v>
      </c>
      <c r="AE450" s="51" t="n">
        <v>1</v>
      </c>
      <c r="AF450" s="52" t="s">
        <v>61</v>
      </c>
      <c r="AG450" s="44" t="s">
        <v>1670</v>
      </c>
      <c r="AH450" s="45" t="s">
        <v>1671</v>
      </c>
      <c r="AI450" s="44"/>
      <c r="AJ450" s="44"/>
      <c r="AK450" s="44"/>
      <c r="AL450" s="44"/>
      <c r="AM450" s="53" t="n">
        <v>40.6</v>
      </c>
      <c r="AN450" s="44"/>
      <c r="AO450" s="44"/>
      <c r="AP450" s="44"/>
      <c r="AQ450" s="53" t="n">
        <f aca="false">AM450+AM451+AM452+AM453+AM454+AM455+AM456+AM457+AM458</f>
        <v>301.6</v>
      </c>
      <c r="AR450" s="44"/>
      <c r="AS450" s="44"/>
      <c r="AT450" s="44"/>
      <c r="AU450" s="44"/>
      <c r="AV450" s="64" t="n">
        <v>3507.29</v>
      </c>
      <c r="AW450" s="44"/>
      <c r="AX450" s="44"/>
      <c r="AY450" s="44"/>
      <c r="AZ450" s="44" t="n">
        <f aca="false">AY450+AX450+AW450+AV450+AU450+AT450+AS450+AR450</f>
        <v>3507.29</v>
      </c>
      <c r="BA450" s="62" t="n">
        <f aca="false">L450-AQ450</f>
        <v>79.8</v>
      </c>
      <c r="BB450" s="63" t="s">
        <v>963</v>
      </c>
    </row>
    <row r="451" s="16" customFormat="true" ht="10.2" hidden="false" customHeight="false" outlineLevel="0" collapsed="false">
      <c r="A451" s="44"/>
      <c r="B451" s="44"/>
      <c r="C451" s="45"/>
      <c r="D451" s="46"/>
      <c r="E451" s="47"/>
      <c r="F451" s="47"/>
      <c r="G451" s="47"/>
      <c r="H451" s="47"/>
      <c r="I451" s="47"/>
      <c r="J451" s="47"/>
      <c r="K451" s="47"/>
      <c r="L451" s="48"/>
      <c r="M451" s="55"/>
      <c r="N451" s="49"/>
      <c r="O451" s="49"/>
      <c r="P451" s="47"/>
      <c r="Q451" s="47"/>
      <c r="R451" s="47"/>
      <c r="S451" s="49"/>
      <c r="T451" s="47"/>
      <c r="U451" s="47"/>
      <c r="V451" s="49"/>
      <c r="W451" s="49"/>
      <c r="X451" s="47"/>
      <c r="Y451" s="47"/>
      <c r="Z451" s="47"/>
      <c r="AA451" s="47"/>
      <c r="AB451" s="47"/>
      <c r="AC451" s="50"/>
      <c r="AD451" s="51"/>
      <c r="AE451" s="51"/>
      <c r="AF451" s="52"/>
      <c r="AG451" s="44" t="s">
        <v>1672</v>
      </c>
      <c r="AH451" s="45" t="s">
        <v>1673</v>
      </c>
      <c r="AI451" s="44"/>
      <c r="AJ451" s="44"/>
      <c r="AK451" s="44"/>
      <c r="AL451" s="44"/>
      <c r="AM451" s="53" t="n">
        <v>41.8</v>
      </c>
      <c r="AN451" s="44"/>
      <c r="AO451" s="44"/>
      <c r="AP451" s="44"/>
      <c r="AQ451" s="53"/>
      <c r="AR451" s="44"/>
      <c r="AS451" s="44"/>
      <c r="AT451" s="44"/>
      <c r="AU451" s="44"/>
      <c r="AV451" s="64" t="n">
        <v>3610.95</v>
      </c>
      <c r="AW451" s="44"/>
      <c r="AX451" s="44"/>
      <c r="AY451" s="44"/>
      <c r="AZ451" s="44" t="n">
        <f aca="false">AY451+AX451+AW451+AV451+AU451+AT451+AS451+AR451</f>
        <v>3610.95</v>
      </c>
      <c r="BA451" s="62"/>
      <c r="BB451" s="63"/>
    </row>
    <row r="452" s="16" customFormat="true" ht="10.2" hidden="false" customHeight="false" outlineLevel="0" collapsed="false">
      <c r="A452" s="44"/>
      <c r="B452" s="44"/>
      <c r="C452" s="45"/>
      <c r="D452" s="46"/>
      <c r="E452" s="47"/>
      <c r="F452" s="47"/>
      <c r="G452" s="47"/>
      <c r="H452" s="47"/>
      <c r="I452" s="47"/>
      <c r="J452" s="47"/>
      <c r="K452" s="47"/>
      <c r="L452" s="48"/>
      <c r="M452" s="55"/>
      <c r="N452" s="49"/>
      <c r="O452" s="49"/>
      <c r="P452" s="47"/>
      <c r="Q452" s="47"/>
      <c r="R452" s="47"/>
      <c r="S452" s="49"/>
      <c r="T452" s="47"/>
      <c r="U452" s="47"/>
      <c r="V452" s="49"/>
      <c r="W452" s="49"/>
      <c r="X452" s="47"/>
      <c r="Y452" s="47"/>
      <c r="Z452" s="47"/>
      <c r="AA452" s="47"/>
      <c r="AB452" s="47"/>
      <c r="AC452" s="50"/>
      <c r="AD452" s="51"/>
      <c r="AE452" s="51"/>
      <c r="AF452" s="52"/>
      <c r="AG452" s="44" t="s">
        <v>1674</v>
      </c>
      <c r="AH452" s="45" t="s">
        <v>1675</v>
      </c>
      <c r="AI452" s="44"/>
      <c r="AJ452" s="44"/>
      <c r="AK452" s="44"/>
      <c r="AL452" s="44"/>
      <c r="AM452" s="53" t="n">
        <v>18.2</v>
      </c>
      <c r="AN452" s="44"/>
      <c r="AO452" s="44"/>
      <c r="AP452" s="44"/>
      <c r="AQ452" s="53"/>
      <c r="AR452" s="44"/>
      <c r="AS452" s="44"/>
      <c r="AT452" s="44"/>
      <c r="AU452" s="44"/>
      <c r="AV452" s="64" t="n">
        <v>1572.23</v>
      </c>
      <c r="AW452" s="44"/>
      <c r="AX452" s="44"/>
      <c r="AY452" s="44"/>
      <c r="AZ452" s="44" t="n">
        <f aca="false">AY452+AX452+AW452+AV452+AU452+AT452+AS452+AR452</f>
        <v>1572.23</v>
      </c>
      <c r="BA452" s="62"/>
      <c r="BB452" s="63"/>
    </row>
    <row r="453" s="16" customFormat="true" ht="10.2" hidden="false" customHeight="false" outlineLevel="0" collapsed="false">
      <c r="A453" s="44"/>
      <c r="B453" s="44"/>
      <c r="C453" s="45"/>
      <c r="D453" s="68"/>
      <c r="E453" s="68"/>
      <c r="F453" s="68"/>
      <c r="G453" s="68"/>
      <c r="H453" s="68"/>
      <c r="I453" s="68"/>
      <c r="J453" s="68"/>
      <c r="K453" s="68"/>
      <c r="L453" s="48"/>
      <c r="M453" s="69"/>
      <c r="N453" s="69"/>
      <c r="O453" s="69"/>
      <c r="P453" s="68"/>
      <c r="Q453" s="68"/>
      <c r="R453" s="68"/>
      <c r="S453" s="69"/>
      <c r="T453" s="68"/>
      <c r="U453" s="68"/>
      <c r="V453" s="69"/>
      <c r="W453" s="69"/>
      <c r="X453" s="68"/>
      <c r="Y453" s="68"/>
      <c r="Z453" s="68"/>
      <c r="AA453" s="68"/>
      <c r="AB453" s="68"/>
      <c r="AC453" s="68"/>
      <c r="AD453" s="51"/>
      <c r="AE453" s="51"/>
      <c r="AF453" s="68"/>
      <c r="AG453" s="44" t="s">
        <v>1676</v>
      </c>
      <c r="AH453" s="45" t="s">
        <v>1677</v>
      </c>
      <c r="AI453" s="44"/>
      <c r="AJ453" s="44"/>
      <c r="AK453" s="44"/>
      <c r="AL453" s="44"/>
      <c r="AM453" s="53" t="n">
        <v>13.8</v>
      </c>
      <c r="AN453" s="44"/>
      <c r="AO453" s="44"/>
      <c r="AP453" s="44"/>
      <c r="AQ453" s="53"/>
      <c r="AR453" s="44"/>
      <c r="AS453" s="44"/>
      <c r="AT453" s="44"/>
      <c r="AU453" s="44"/>
      <c r="AV453" s="64" t="n">
        <v>1192.13</v>
      </c>
      <c r="AW453" s="44"/>
      <c r="AX453" s="44"/>
      <c r="AY453" s="44"/>
      <c r="AZ453" s="44" t="n">
        <f aca="false">AY453+AX453+AW453+AV453+AU453+AT453+AS453+AR453</f>
        <v>1192.13</v>
      </c>
      <c r="BA453" s="62"/>
      <c r="BB453" s="63"/>
    </row>
    <row r="454" s="16" customFormat="true" ht="10.2" hidden="false" customHeight="false" outlineLevel="0" collapsed="false">
      <c r="A454" s="44"/>
      <c r="B454" s="44"/>
      <c r="C454" s="45"/>
      <c r="D454" s="68"/>
      <c r="E454" s="68"/>
      <c r="F454" s="68"/>
      <c r="G454" s="68"/>
      <c r="H454" s="68"/>
      <c r="I454" s="68"/>
      <c r="J454" s="68"/>
      <c r="K454" s="68"/>
      <c r="L454" s="48"/>
      <c r="M454" s="69"/>
      <c r="N454" s="69"/>
      <c r="O454" s="69"/>
      <c r="P454" s="68"/>
      <c r="Q454" s="68"/>
      <c r="R454" s="68"/>
      <c r="S454" s="69"/>
      <c r="T454" s="68"/>
      <c r="U454" s="68"/>
      <c r="V454" s="69"/>
      <c r="W454" s="69"/>
      <c r="X454" s="68"/>
      <c r="Y454" s="68"/>
      <c r="Z454" s="68"/>
      <c r="AA454" s="68"/>
      <c r="AB454" s="68"/>
      <c r="AC454" s="68"/>
      <c r="AD454" s="51"/>
      <c r="AE454" s="51"/>
      <c r="AF454" s="68"/>
      <c r="AG454" s="44" t="s">
        <v>1678</v>
      </c>
      <c r="AH454" s="45" t="s">
        <v>1679</v>
      </c>
      <c r="AI454" s="44"/>
      <c r="AJ454" s="44"/>
      <c r="AK454" s="44"/>
      <c r="AL454" s="44"/>
      <c r="AM454" s="53" t="n">
        <v>23.6</v>
      </c>
      <c r="AN454" s="44"/>
      <c r="AO454" s="44"/>
      <c r="AP454" s="44"/>
      <c r="AQ454" s="53"/>
      <c r="AR454" s="44"/>
      <c r="AS454" s="44"/>
      <c r="AT454" s="44"/>
      <c r="AU454" s="44"/>
      <c r="AV454" s="64" t="n">
        <v>2038.72</v>
      </c>
      <c r="AW454" s="44"/>
      <c r="AX454" s="44"/>
      <c r="AY454" s="44"/>
      <c r="AZ454" s="44" t="n">
        <f aca="false">AY454+AX454+AW454+AV454+AU454+AT454+AS454+AR454</f>
        <v>2038.72</v>
      </c>
      <c r="BA454" s="62"/>
      <c r="BB454" s="63"/>
    </row>
    <row r="455" s="16" customFormat="true" ht="10.2" hidden="false" customHeight="false" outlineLevel="0" collapsed="false">
      <c r="A455" s="44"/>
      <c r="B455" s="44"/>
      <c r="C455" s="45"/>
      <c r="D455" s="68"/>
      <c r="E455" s="68"/>
      <c r="F455" s="68"/>
      <c r="G455" s="68"/>
      <c r="H455" s="68"/>
      <c r="I455" s="68"/>
      <c r="J455" s="68"/>
      <c r="K455" s="68"/>
      <c r="L455" s="48"/>
      <c r="M455" s="69"/>
      <c r="N455" s="69"/>
      <c r="O455" s="69"/>
      <c r="P455" s="68"/>
      <c r="Q455" s="68"/>
      <c r="R455" s="68"/>
      <c r="S455" s="69"/>
      <c r="T455" s="68"/>
      <c r="U455" s="68"/>
      <c r="V455" s="69"/>
      <c r="W455" s="69"/>
      <c r="X455" s="68"/>
      <c r="Y455" s="68"/>
      <c r="Z455" s="68"/>
      <c r="AA455" s="68"/>
      <c r="AB455" s="68"/>
      <c r="AC455" s="68"/>
      <c r="AD455" s="51"/>
      <c r="AE455" s="51"/>
      <c r="AF455" s="68"/>
      <c r="AG455" s="44" t="s">
        <v>1680</v>
      </c>
      <c r="AH455" s="45" t="s">
        <v>1681</v>
      </c>
      <c r="AI455" s="44"/>
      <c r="AJ455" s="44"/>
      <c r="AK455" s="44"/>
      <c r="AL455" s="44"/>
      <c r="AM455" s="53" t="n">
        <v>22.9</v>
      </c>
      <c r="AN455" s="44"/>
      <c r="AO455" s="44"/>
      <c r="AP455" s="44"/>
      <c r="AQ455" s="53"/>
      <c r="AR455" s="44"/>
      <c r="AS455" s="44"/>
      <c r="AT455" s="44"/>
      <c r="AU455" s="44"/>
      <c r="AV455" s="64" t="n">
        <v>1978.25</v>
      </c>
      <c r="AW455" s="44"/>
      <c r="AX455" s="44"/>
      <c r="AY455" s="44"/>
      <c r="AZ455" s="44" t="n">
        <f aca="false">AY455+AX455+AW455+AV455+AU455+AT455+AS455+AR455</f>
        <v>1978.25</v>
      </c>
      <c r="BA455" s="62"/>
      <c r="BB455" s="63"/>
    </row>
    <row r="456" s="16" customFormat="true" ht="10.2" hidden="false" customHeight="false" outlineLevel="0" collapsed="false">
      <c r="A456" s="44"/>
      <c r="B456" s="44"/>
      <c r="C456" s="45"/>
      <c r="D456" s="68"/>
      <c r="E456" s="68"/>
      <c r="F456" s="68"/>
      <c r="G456" s="68"/>
      <c r="H456" s="68"/>
      <c r="I456" s="68"/>
      <c r="J456" s="68"/>
      <c r="K456" s="68"/>
      <c r="L456" s="48"/>
      <c r="M456" s="69"/>
      <c r="N456" s="69"/>
      <c r="O456" s="69"/>
      <c r="P456" s="68"/>
      <c r="Q456" s="68"/>
      <c r="R456" s="68"/>
      <c r="S456" s="69"/>
      <c r="T456" s="68"/>
      <c r="U456" s="68"/>
      <c r="V456" s="69"/>
      <c r="W456" s="69"/>
      <c r="X456" s="68"/>
      <c r="Y456" s="68"/>
      <c r="Z456" s="68"/>
      <c r="AA456" s="68"/>
      <c r="AB456" s="68"/>
      <c r="AC456" s="68"/>
      <c r="AD456" s="51"/>
      <c r="AE456" s="51"/>
      <c r="AF456" s="68"/>
      <c r="AG456" s="44" t="s">
        <v>1682</v>
      </c>
      <c r="AH456" s="45" t="s">
        <v>1683</v>
      </c>
      <c r="AI456" s="44"/>
      <c r="AJ456" s="44"/>
      <c r="AK456" s="44"/>
      <c r="AL456" s="44"/>
      <c r="AM456" s="53" t="n">
        <v>36</v>
      </c>
      <c r="AN456" s="44"/>
      <c r="AO456" s="44"/>
      <c r="AP456" s="44"/>
      <c r="AQ456" s="53"/>
      <c r="AR456" s="44"/>
      <c r="AS456" s="44"/>
      <c r="AT456" s="44"/>
      <c r="AU456" s="44"/>
      <c r="AV456" s="64" t="n">
        <v>3109.91</v>
      </c>
      <c r="AW456" s="44"/>
      <c r="AX456" s="44"/>
      <c r="AY456" s="44"/>
      <c r="AZ456" s="44" t="n">
        <f aca="false">AY456+AX456+AW456+AV456+AU456+AT456+AS456+AR456</f>
        <v>3109.91</v>
      </c>
      <c r="BA456" s="62"/>
      <c r="BB456" s="63"/>
    </row>
    <row r="457" s="16" customFormat="true" ht="10.2" hidden="false" customHeight="false" outlineLevel="0" collapsed="false">
      <c r="A457" s="44"/>
      <c r="B457" s="44"/>
      <c r="C457" s="45"/>
      <c r="D457" s="68"/>
      <c r="E457" s="68"/>
      <c r="F457" s="68"/>
      <c r="G457" s="68"/>
      <c r="H457" s="68"/>
      <c r="I457" s="68"/>
      <c r="J457" s="68"/>
      <c r="K457" s="68"/>
      <c r="L457" s="48"/>
      <c r="M457" s="69"/>
      <c r="N457" s="69"/>
      <c r="O457" s="69"/>
      <c r="P457" s="68"/>
      <c r="Q457" s="68"/>
      <c r="R457" s="68"/>
      <c r="S457" s="69"/>
      <c r="T457" s="68"/>
      <c r="U457" s="68"/>
      <c r="V457" s="69"/>
      <c r="W457" s="69"/>
      <c r="X457" s="68"/>
      <c r="Y457" s="68"/>
      <c r="Z457" s="68"/>
      <c r="AA457" s="68"/>
      <c r="AB457" s="68"/>
      <c r="AC457" s="68"/>
      <c r="AD457" s="51"/>
      <c r="AE457" s="51"/>
      <c r="AF457" s="68"/>
      <c r="AG457" s="44" t="s">
        <v>1684</v>
      </c>
      <c r="AH457" s="45" t="s">
        <v>1685</v>
      </c>
      <c r="AI457" s="44"/>
      <c r="AJ457" s="44"/>
      <c r="AK457" s="44"/>
      <c r="AL457" s="44"/>
      <c r="AM457" s="53" t="n">
        <v>19.4</v>
      </c>
      <c r="AN457" s="44"/>
      <c r="AO457" s="44"/>
      <c r="AP457" s="44"/>
      <c r="AQ457" s="53"/>
      <c r="AR457" s="44"/>
      <c r="AS457" s="44"/>
      <c r="AT457" s="44"/>
      <c r="AU457" s="44"/>
      <c r="AV457" s="64" t="n">
        <v>1675.9</v>
      </c>
      <c r="AW457" s="44"/>
      <c r="AX457" s="44"/>
      <c r="AY457" s="44"/>
      <c r="AZ457" s="44" t="n">
        <f aca="false">AY457+AX457+AW457+AV457+AU457+AT457+AS457+AR457</f>
        <v>1675.9</v>
      </c>
      <c r="BA457" s="62"/>
      <c r="BB457" s="63"/>
    </row>
    <row r="458" s="16" customFormat="true" ht="10.2" hidden="false" customHeight="false" outlineLevel="0" collapsed="false">
      <c r="A458" s="44"/>
      <c r="B458" s="44"/>
      <c r="C458" s="45"/>
      <c r="D458" s="68"/>
      <c r="E458" s="68"/>
      <c r="F458" s="68"/>
      <c r="G458" s="68"/>
      <c r="H458" s="68"/>
      <c r="I458" s="68"/>
      <c r="J458" s="68"/>
      <c r="K458" s="68"/>
      <c r="L458" s="48"/>
      <c r="M458" s="69"/>
      <c r="N458" s="69"/>
      <c r="O458" s="69"/>
      <c r="P458" s="68"/>
      <c r="Q458" s="68"/>
      <c r="R458" s="68"/>
      <c r="S458" s="69"/>
      <c r="T458" s="68"/>
      <c r="U458" s="68"/>
      <c r="V458" s="69"/>
      <c r="W458" s="69"/>
      <c r="X458" s="68"/>
      <c r="Y458" s="68"/>
      <c r="Z458" s="68"/>
      <c r="AA458" s="68"/>
      <c r="AB458" s="68"/>
      <c r="AC458" s="68"/>
      <c r="AD458" s="51"/>
      <c r="AE458" s="51"/>
      <c r="AF458" s="68"/>
      <c r="AG458" s="44" t="s">
        <v>1686</v>
      </c>
      <c r="AH458" s="45" t="s">
        <v>1687</v>
      </c>
      <c r="AI458" s="44"/>
      <c r="AJ458" s="44"/>
      <c r="AK458" s="44"/>
      <c r="AL458" s="44"/>
      <c r="AM458" s="53" t="n">
        <v>85.3</v>
      </c>
      <c r="AN458" s="44"/>
      <c r="AO458" s="44"/>
      <c r="AP458" s="44"/>
      <c r="AQ458" s="53"/>
      <c r="AR458" s="44"/>
      <c r="AS458" s="44"/>
      <c r="AT458" s="44"/>
      <c r="AU458" s="44"/>
      <c r="AV458" s="64" t="n">
        <v>7368.77</v>
      </c>
      <c r="AW458" s="44"/>
      <c r="AX458" s="44"/>
      <c r="AY458" s="44"/>
      <c r="AZ458" s="44" t="n">
        <f aca="false">AY458+AX458+AW458+AV458+AU458+AT458+AS458+AR458</f>
        <v>7368.77</v>
      </c>
      <c r="BA458" s="62"/>
      <c r="BB458" s="63"/>
    </row>
    <row r="459" s="16" customFormat="true" ht="10.2" hidden="false" customHeight="true" outlineLevel="0" collapsed="false">
      <c r="A459" s="44" t="s">
        <v>489</v>
      </c>
      <c r="B459" s="44" t="s">
        <v>1688</v>
      </c>
      <c r="C459" s="45" t="s">
        <v>1689</v>
      </c>
      <c r="D459" s="68" t="s">
        <v>174</v>
      </c>
      <c r="E459" s="68" t="s">
        <v>175</v>
      </c>
      <c r="F459" s="68" t="s">
        <v>176</v>
      </c>
      <c r="G459" s="68" t="s">
        <v>53</v>
      </c>
      <c r="H459" s="68" t="s">
        <v>187</v>
      </c>
      <c r="I459" s="69" t="n">
        <v>2011</v>
      </c>
      <c r="J459" s="69" t="n">
        <v>7559</v>
      </c>
      <c r="K459" s="69" t="n">
        <v>645</v>
      </c>
      <c r="L459" s="48" t="n">
        <v>247.5</v>
      </c>
      <c r="M459" s="68" t="n">
        <v>20.7</v>
      </c>
      <c r="N459" s="69" t="n">
        <v>2621</v>
      </c>
      <c r="O459" s="68" t="n">
        <v>106</v>
      </c>
      <c r="P459" s="68" t="s">
        <v>54</v>
      </c>
      <c r="Q459" s="68" t="s">
        <v>1690</v>
      </c>
      <c r="R459" s="68"/>
      <c r="S459" s="68" t="n">
        <v>1930</v>
      </c>
      <c r="T459" s="68" t="s">
        <v>72</v>
      </c>
      <c r="U459" s="68" t="s">
        <v>72</v>
      </c>
      <c r="V459" s="68" t="n">
        <v>60</v>
      </c>
      <c r="W459" s="69" t="n">
        <v>55</v>
      </c>
      <c r="X459" s="68" t="s">
        <v>1690</v>
      </c>
      <c r="Y459" s="68" t="s">
        <v>1691</v>
      </c>
      <c r="Z459" s="68" t="s">
        <v>1692</v>
      </c>
      <c r="AA459" s="68"/>
      <c r="AB459" s="68" t="s">
        <v>59</v>
      </c>
      <c r="AC459" s="68" t="s">
        <v>60</v>
      </c>
      <c r="AD459" s="51" t="n">
        <v>1</v>
      </c>
      <c r="AE459" s="51" t="n">
        <v>1</v>
      </c>
      <c r="AF459" s="68" t="s">
        <v>61</v>
      </c>
      <c r="AG459" s="44" t="s">
        <v>1693</v>
      </c>
      <c r="AH459" s="45" t="s">
        <v>1694</v>
      </c>
      <c r="AI459" s="44"/>
      <c r="AJ459" s="44"/>
      <c r="AK459" s="44"/>
      <c r="AL459" s="44"/>
      <c r="AM459" s="53" t="n">
        <v>17.7</v>
      </c>
      <c r="AN459" s="44"/>
      <c r="AO459" s="44"/>
      <c r="AP459" s="44"/>
      <c r="AQ459" s="53" t="n">
        <f aca="false">AM459+AM460+AM461</f>
        <v>60.5</v>
      </c>
      <c r="AR459" s="44"/>
      <c r="AS459" s="44"/>
      <c r="AT459" s="44"/>
      <c r="AU459" s="44"/>
      <c r="AV459" s="44" t="n">
        <v>18.44</v>
      </c>
      <c r="AW459" s="44"/>
      <c r="AX459" s="44"/>
      <c r="AY459" s="44"/>
      <c r="AZ459" s="44" t="n">
        <f aca="false">AY459+AX459+AW459+AV459+AU459+AT459+AS459+AR459</f>
        <v>18.44</v>
      </c>
      <c r="BA459" s="62" t="n">
        <f aca="false">L459-AQ459</f>
        <v>187</v>
      </c>
      <c r="BB459" s="63" t="s">
        <v>963</v>
      </c>
    </row>
    <row r="460" s="16" customFormat="true" ht="10.2" hidden="false" customHeight="false" outlineLevel="0" collapsed="false">
      <c r="A460" s="44"/>
      <c r="B460" s="44"/>
      <c r="C460" s="45"/>
      <c r="D460" s="68"/>
      <c r="E460" s="68"/>
      <c r="F460" s="68"/>
      <c r="G460" s="68"/>
      <c r="H460" s="68"/>
      <c r="I460" s="69"/>
      <c r="J460" s="69"/>
      <c r="K460" s="69"/>
      <c r="L460" s="48"/>
      <c r="M460" s="68"/>
      <c r="N460" s="69"/>
      <c r="O460" s="68"/>
      <c r="P460" s="68"/>
      <c r="Q460" s="68"/>
      <c r="R460" s="68"/>
      <c r="S460" s="68"/>
      <c r="T460" s="68"/>
      <c r="U460" s="68"/>
      <c r="V460" s="68"/>
      <c r="W460" s="69"/>
      <c r="X460" s="68"/>
      <c r="Y460" s="68"/>
      <c r="Z460" s="68"/>
      <c r="AA460" s="68"/>
      <c r="AB460" s="68"/>
      <c r="AC460" s="68"/>
      <c r="AD460" s="51"/>
      <c r="AE460" s="51"/>
      <c r="AF460" s="68"/>
      <c r="AG460" s="44" t="s">
        <v>1695</v>
      </c>
      <c r="AH460" s="45" t="s">
        <v>1696</v>
      </c>
      <c r="AI460" s="44"/>
      <c r="AJ460" s="44"/>
      <c r="AK460" s="44"/>
      <c r="AL460" s="44"/>
      <c r="AM460" s="53" t="n">
        <v>24.8</v>
      </c>
      <c r="AN460" s="44"/>
      <c r="AO460" s="44"/>
      <c r="AP460" s="44"/>
      <c r="AQ460" s="53"/>
      <c r="AR460" s="44"/>
      <c r="AS460" s="44"/>
      <c r="AT460" s="44"/>
      <c r="AU460" s="44"/>
      <c r="AV460" s="44" t="n">
        <v>25.84</v>
      </c>
      <c r="AW460" s="44"/>
      <c r="AX460" s="44"/>
      <c r="AY460" s="44"/>
      <c r="AZ460" s="44" t="n">
        <f aca="false">AY460+AX460+AW460+AV460+AU460+AT460+AS460+AR460</f>
        <v>25.84</v>
      </c>
      <c r="BA460" s="62"/>
      <c r="BB460" s="63"/>
    </row>
    <row r="461" s="16" customFormat="true" ht="10.2" hidden="false" customHeight="false" outlineLevel="0" collapsed="false">
      <c r="A461" s="44"/>
      <c r="B461" s="44"/>
      <c r="C461" s="45"/>
      <c r="D461" s="68"/>
      <c r="E461" s="68"/>
      <c r="F461" s="68"/>
      <c r="G461" s="68"/>
      <c r="H461" s="68"/>
      <c r="I461" s="69"/>
      <c r="J461" s="69"/>
      <c r="K461" s="69"/>
      <c r="L461" s="48"/>
      <c r="M461" s="68"/>
      <c r="N461" s="69"/>
      <c r="O461" s="68"/>
      <c r="P461" s="68"/>
      <c r="Q461" s="68"/>
      <c r="R461" s="68"/>
      <c r="S461" s="68"/>
      <c r="T461" s="68"/>
      <c r="U461" s="68"/>
      <c r="V461" s="68"/>
      <c r="W461" s="69"/>
      <c r="X461" s="68"/>
      <c r="Y461" s="68"/>
      <c r="Z461" s="68"/>
      <c r="AA461" s="68"/>
      <c r="AB461" s="68"/>
      <c r="AC461" s="68"/>
      <c r="AD461" s="51"/>
      <c r="AE461" s="51"/>
      <c r="AF461" s="68"/>
      <c r="AG461" s="44" t="s">
        <v>1697</v>
      </c>
      <c r="AH461" s="45" t="s">
        <v>1694</v>
      </c>
      <c r="AI461" s="44"/>
      <c r="AJ461" s="44"/>
      <c r="AK461" s="44"/>
      <c r="AL461" s="44"/>
      <c r="AM461" s="53" t="n">
        <v>18</v>
      </c>
      <c r="AN461" s="44"/>
      <c r="AO461" s="44"/>
      <c r="AP461" s="44"/>
      <c r="AQ461" s="53"/>
      <c r="AR461" s="44"/>
      <c r="AS461" s="44"/>
      <c r="AT461" s="44"/>
      <c r="AU461" s="44"/>
      <c r="AV461" s="44" t="n">
        <v>18.75</v>
      </c>
      <c r="AW461" s="44"/>
      <c r="AX461" s="44"/>
      <c r="AY461" s="44"/>
      <c r="AZ461" s="44" t="n">
        <f aca="false">AY461+AX461+AW461+AV461+AU461+AT461+AS461+AR461</f>
        <v>18.75</v>
      </c>
      <c r="BA461" s="62"/>
      <c r="BB461" s="63"/>
    </row>
    <row r="462" s="16" customFormat="true" ht="10.2" hidden="false" customHeight="false" outlineLevel="0" collapsed="false">
      <c r="A462" s="44" t="s">
        <v>489</v>
      </c>
      <c r="B462" s="44" t="s">
        <v>1698</v>
      </c>
      <c r="C462" s="45" t="s">
        <v>1699</v>
      </c>
      <c r="D462" s="68" t="s">
        <v>174</v>
      </c>
      <c r="E462" s="68" t="s">
        <v>175</v>
      </c>
      <c r="F462" s="68" t="s">
        <v>176</v>
      </c>
      <c r="G462" s="68" t="s">
        <v>53</v>
      </c>
      <c r="H462" s="68"/>
      <c r="I462" s="69"/>
      <c r="J462" s="69"/>
      <c r="K462" s="69"/>
      <c r="L462" s="48" t="n">
        <v>244.7</v>
      </c>
      <c r="M462" s="68"/>
      <c r="N462" s="69" t="n">
        <v>2258</v>
      </c>
      <c r="O462" s="68"/>
      <c r="P462" s="68" t="s">
        <v>54</v>
      </c>
      <c r="Q462" s="68" t="s">
        <v>1700</v>
      </c>
      <c r="R462" s="68" t="s">
        <v>1701</v>
      </c>
      <c r="S462" s="69" t="n">
        <v>1950</v>
      </c>
      <c r="T462" s="68"/>
      <c r="U462" s="68" t="s">
        <v>72</v>
      </c>
      <c r="V462" s="69"/>
      <c r="W462" s="69" t="n">
        <v>60</v>
      </c>
      <c r="X462" s="68" t="s">
        <v>1700</v>
      </c>
      <c r="Y462" s="68" t="s">
        <v>1702</v>
      </c>
      <c r="Z462" s="68"/>
      <c r="AA462" s="68"/>
      <c r="AB462" s="68" t="s">
        <v>59</v>
      </c>
      <c r="AC462" s="68" t="s">
        <v>181</v>
      </c>
      <c r="AD462" s="51" t="n">
        <v>1</v>
      </c>
      <c r="AE462" s="51" t="n">
        <v>1</v>
      </c>
      <c r="AF462" s="68" t="s">
        <v>61</v>
      </c>
      <c r="AG462" s="44" t="s">
        <v>1703</v>
      </c>
      <c r="AH462" s="45" t="s">
        <v>1704</v>
      </c>
      <c r="AI462" s="44"/>
      <c r="AJ462" s="44"/>
      <c r="AK462" s="44"/>
      <c r="AL462" s="44"/>
      <c r="AM462" s="53" t="n">
        <v>30.9</v>
      </c>
      <c r="AN462" s="44"/>
      <c r="AO462" s="44"/>
      <c r="AP462" s="44"/>
      <c r="AQ462" s="53" t="n">
        <f aca="false">AM462+AM463+AM464+AM465+AM466+AM467+AM468+AM469</f>
        <v>244.7</v>
      </c>
      <c r="AR462" s="44"/>
      <c r="AS462" s="44"/>
      <c r="AT462" s="44"/>
      <c r="AU462" s="44"/>
      <c r="AV462" s="64" t="n">
        <v>260.8</v>
      </c>
      <c r="AW462" s="44"/>
      <c r="AX462" s="44"/>
      <c r="AY462" s="44"/>
      <c r="AZ462" s="44" t="n">
        <f aca="false">AY462+AX462+AW462+AV462+AU462+AT462+AS462+AR462</f>
        <v>260.8</v>
      </c>
      <c r="BA462" s="62" t="n">
        <f aca="false">L469-AQ469</f>
        <v>0</v>
      </c>
      <c r="BB462" s="63"/>
    </row>
    <row r="463" s="16" customFormat="true" ht="10.2" hidden="false" customHeight="false" outlineLevel="0" collapsed="false">
      <c r="A463" s="44"/>
      <c r="B463" s="44"/>
      <c r="C463" s="45"/>
      <c r="D463" s="68"/>
      <c r="E463" s="68"/>
      <c r="F463" s="68"/>
      <c r="G463" s="68"/>
      <c r="H463" s="68"/>
      <c r="I463" s="69"/>
      <c r="J463" s="69"/>
      <c r="K463" s="69"/>
      <c r="L463" s="48"/>
      <c r="M463" s="68"/>
      <c r="N463" s="69"/>
      <c r="O463" s="68"/>
      <c r="P463" s="68"/>
      <c r="Q463" s="68"/>
      <c r="R463" s="68"/>
      <c r="S463" s="69"/>
      <c r="T463" s="68"/>
      <c r="U463" s="68"/>
      <c r="V463" s="69"/>
      <c r="W463" s="69"/>
      <c r="X463" s="68"/>
      <c r="Y463" s="68"/>
      <c r="Z463" s="68"/>
      <c r="AA463" s="68"/>
      <c r="AB463" s="68"/>
      <c r="AC463" s="68"/>
      <c r="AD463" s="51"/>
      <c r="AE463" s="51"/>
      <c r="AF463" s="68"/>
      <c r="AG463" s="44" t="s">
        <v>1705</v>
      </c>
      <c r="AH463" s="45" t="s">
        <v>1706</v>
      </c>
      <c r="AI463" s="44"/>
      <c r="AJ463" s="44"/>
      <c r="AK463" s="44"/>
      <c r="AL463" s="44"/>
      <c r="AM463" s="53" t="n">
        <v>30.9</v>
      </c>
      <c r="AN463" s="44"/>
      <c r="AO463" s="44"/>
      <c r="AP463" s="44"/>
      <c r="AQ463" s="53"/>
      <c r="AR463" s="44"/>
      <c r="AS463" s="44"/>
      <c r="AT463" s="44"/>
      <c r="AU463" s="44"/>
      <c r="AV463" s="64" t="n">
        <v>260.8</v>
      </c>
      <c r="AW463" s="44"/>
      <c r="AX463" s="44"/>
      <c r="AY463" s="44"/>
      <c r="AZ463" s="44" t="n">
        <f aca="false">AY463+AX463+AW463+AV463+AU463+AT463+AS463+AR463</f>
        <v>260.8</v>
      </c>
      <c r="BA463" s="62"/>
      <c r="BB463" s="63"/>
    </row>
    <row r="464" s="16" customFormat="true" ht="10.2" hidden="false" customHeight="false" outlineLevel="0" collapsed="false">
      <c r="A464" s="44"/>
      <c r="B464" s="44"/>
      <c r="C464" s="45"/>
      <c r="D464" s="68"/>
      <c r="E464" s="68"/>
      <c r="F464" s="68"/>
      <c r="G464" s="68"/>
      <c r="H464" s="68"/>
      <c r="I464" s="69"/>
      <c r="J464" s="69"/>
      <c r="K464" s="69"/>
      <c r="L464" s="48"/>
      <c r="M464" s="68"/>
      <c r="N464" s="69"/>
      <c r="O464" s="68"/>
      <c r="P464" s="68"/>
      <c r="Q464" s="68"/>
      <c r="R464" s="68"/>
      <c r="S464" s="69"/>
      <c r="T464" s="68"/>
      <c r="U464" s="68"/>
      <c r="V464" s="69"/>
      <c r="W464" s="69"/>
      <c r="X464" s="68"/>
      <c r="Y464" s="68"/>
      <c r="Z464" s="68"/>
      <c r="AA464" s="68"/>
      <c r="AB464" s="68"/>
      <c r="AC464" s="68"/>
      <c r="AD464" s="51"/>
      <c r="AE464" s="51"/>
      <c r="AF464" s="68"/>
      <c r="AG464" s="44" t="s">
        <v>1707</v>
      </c>
      <c r="AH464" s="45" t="s">
        <v>1708</v>
      </c>
      <c r="AI464" s="44"/>
      <c r="AJ464" s="44"/>
      <c r="AK464" s="44"/>
      <c r="AL464" s="44"/>
      <c r="AM464" s="53" t="n">
        <v>31.1</v>
      </c>
      <c r="AN464" s="44"/>
      <c r="AO464" s="44"/>
      <c r="AP464" s="44"/>
      <c r="AQ464" s="53"/>
      <c r="AR464" s="44"/>
      <c r="AS464" s="44"/>
      <c r="AT464" s="44"/>
      <c r="AU464" s="44"/>
      <c r="AV464" s="64" t="n">
        <v>262.48</v>
      </c>
      <c r="AW464" s="44"/>
      <c r="AX464" s="44"/>
      <c r="AY464" s="44"/>
      <c r="AZ464" s="44" t="n">
        <f aca="false">AY464+AX464+AW464+AV464+AU464+AT464+AS464+AR464</f>
        <v>262.48</v>
      </c>
      <c r="BA464" s="62"/>
      <c r="BB464" s="63"/>
    </row>
    <row r="465" s="16" customFormat="true" ht="10.2" hidden="false" customHeight="false" outlineLevel="0" collapsed="false">
      <c r="A465" s="44"/>
      <c r="B465" s="44"/>
      <c r="C465" s="45"/>
      <c r="D465" s="68"/>
      <c r="E465" s="68"/>
      <c r="F465" s="68"/>
      <c r="G465" s="68"/>
      <c r="H465" s="68"/>
      <c r="I465" s="69"/>
      <c r="J465" s="69"/>
      <c r="K465" s="69"/>
      <c r="L465" s="48"/>
      <c r="M465" s="68"/>
      <c r="N465" s="69"/>
      <c r="O465" s="68"/>
      <c r="P465" s="68"/>
      <c r="Q465" s="68"/>
      <c r="R465" s="68"/>
      <c r="S465" s="69"/>
      <c r="T465" s="68"/>
      <c r="U465" s="68"/>
      <c r="V465" s="69"/>
      <c r="W465" s="69"/>
      <c r="X465" s="68"/>
      <c r="Y465" s="68"/>
      <c r="Z465" s="68"/>
      <c r="AA465" s="68"/>
      <c r="AB465" s="68"/>
      <c r="AC465" s="68"/>
      <c r="AD465" s="51"/>
      <c r="AE465" s="51"/>
      <c r="AF465" s="68"/>
      <c r="AG465" s="44" t="s">
        <v>1709</v>
      </c>
      <c r="AH465" s="45" t="s">
        <v>1710</v>
      </c>
      <c r="AI465" s="44"/>
      <c r="AJ465" s="44"/>
      <c r="AK465" s="44"/>
      <c r="AL465" s="44"/>
      <c r="AM465" s="53" t="n">
        <v>30.6</v>
      </c>
      <c r="AN465" s="44"/>
      <c r="AO465" s="44"/>
      <c r="AP465" s="44"/>
      <c r="AQ465" s="53"/>
      <c r="AR465" s="44"/>
      <c r="AS465" s="44"/>
      <c r="AT465" s="44"/>
      <c r="AU465" s="44"/>
      <c r="AV465" s="64" t="n">
        <v>258.26</v>
      </c>
      <c r="AW465" s="44"/>
      <c r="AX465" s="44"/>
      <c r="AY465" s="44"/>
      <c r="AZ465" s="44" t="n">
        <f aca="false">AY465+AX465+AW465+AV465+AU465+AT465+AS465+AR465</f>
        <v>258.26</v>
      </c>
      <c r="BA465" s="62"/>
      <c r="BB465" s="63"/>
    </row>
    <row r="466" s="16" customFormat="true" ht="10.2" hidden="false" customHeight="false" outlineLevel="0" collapsed="false">
      <c r="A466" s="44"/>
      <c r="B466" s="44"/>
      <c r="C466" s="45"/>
      <c r="D466" s="68"/>
      <c r="E466" s="68"/>
      <c r="F466" s="68"/>
      <c r="G466" s="68"/>
      <c r="H466" s="68"/>
      <c r="I466" s="69"/>
      <c r="J466" s="69"/>
      <c r="K466" s="69"/>
      <c r="L466" s="48"/>
      <c r="M466" s="68"/>
      <c r="N466" s="69"/>
      <c r="O466" s="68"/>
      <c r="P466" s="68"/>
      <c r="Q466" s="68"/>
      <c r="R466" s="68"/>
      <c r="S466" s="69"/>
      <c r="T466" s="68"/>
      <c r="U466" s="68"/>
      <c r="V466" s="69"/>
      <c r="W466" s="69"/>
      <c r="X466" s="68"/>
      <c r="Y466" s="68"/>
      <c r="Z466" s="68"/>
      <c r="AA466" s="68"/>
      <c r="AB466" s="68"/>
      <c r="AC466" s="68"/>
      <c r="AD466" s="51"/>
      <c r="AE466" s="51"/>
      <c r="AF466" s="68"/>
      <c r="AG466" s="44" t="s">
        <v>1711</v>
      </c>
      <c r="AH466" s="45" t="s">
        <v>1712</v>
      </c>
      <c r="AI466" s="44"/>
      <c r="AJ466" s="44"/>
      <c r="AK466" s="44"/>
      <c r="AL466" s="44"/>
      <c r="AM466" s="53" t="n">
        <v>31.1</v>
      </c>
      <c r="AN466" s="44"/>
      <c r="AO466" s="44"/>
      <c r="AP466" s="44"/>
      <c r="AQ466" s="53"/>
      <c r="AR466" s="44"/>
      <c r="AS466" s="44"/>
      <c r="AT466" s="44"/>
      <c r="AU466" s="44"/>
      <c r="AV466" s="64" t="n">
        <v>262.48</v>
      </c>
      <c r="AW466" s="44"/>
      <c r="AX466" s="44"/>
      <c r="AY466" s="44"/>
      <c r="AZ466" s="44" t="n">
        <f aca="false">AY466+AX466+AW466+AV466+AU466+AT466+AS466+AR466</f>
        <v>262.48</v>
      </c>
      <c r="BA466" s="62"/>
      <c r="BB466" s="63"/>
    </row>
    <row r="467" s="16" customFormat="true" ht="10.2" hidden="false" customHeight="false" outlineLevel="0" collapsed="false">
      <c r="A467" s="44"/>
      <c r="B467" s="44"/>
      <c r="C467" s="45"/>
      <c r="D467" s="68"/>
      <c r="E467" s="68"/>
      <c r="F467" s="68"/>
      <c r="G467" s="68"/>
      <c r="H467" s="68"/>
      <c r="I467" s="69"/>
      <c r="J467" s="69"/>
      <c r="K467" s="69"/>
      <c r="L467" s="48"/>
      <c r="M467" s="68"/>
      <c r="N467" s="69"/>
      <c r="O467" s="68"/>
      <c r="P467" s="68"/>
      <c r="Q467" s="68"/>
      <c r="R467" s="68"/>
      <c r="S467" s="69"/>
      <c r="T467" s="68"/>
      <c r="U467" s="68"/>
      <c r="V467" s="69"/>
      <c r="W467" s="69"/>
      <c r="X467" s="68"/>
      <c r="Y467" s="68"/>
      <c r="Z467" s="68"/>
      <c r="AA467" s="68"/>
      <c r="AB467" s="68"/>
      <c r="AC467" s="68"/>
      <c r="AD467" s="51"/>
      <c r="AE467" s="51"/>
      <c r="AF467" s="68"/>
      <c r="AG467" s="44" t="s">
        <v>1713</v>
      </c>
      <c r="AH467" s="45" t="s">
        <v>1714</v>
      </c>
      <c r="AI467" s="44"/>
      <c r="AJ467" s="44"/>
      <c r="AK467" s="44"/>
      <c r="AL467" s="44"/>
      <c r="AM467" s="53" t="n">
        <v>31.3</v>
      </c>
      <c r="AN467" s="44"/>
      <c r="AO467" s="44"/>
      <c r="AP467" s="44"/>
      <c r="AQ467" s="53"/>
      <c r="AR467" s="44"/>
      <c r="AS467" s="44"/>
      <c r="AT467" s="44"/>
      <c r="AU467" s="44"/>
      <c r="AV467" s="64" t="n">
        <v>262.48</v>
      </c>
      <c r="AW467" s="44"/>
      <c r="AX467" s="44"/>
      <c r="AY467" s="44"/>
      <c r="AZ467" s="44" t="n">
        <f aca="false">AY467+AX467+AW467+AV467+AU467+AT467+AS467+AR467</f>
        <v>262.48</v>
      </c>
      <c r="BA467" s="62"/>
      <c r="BB467" s="63"/>
    </row>
    <row r="468" s="16" customFormat="true" ht="10.2" hidden="false" customHeight="false" outlineLevel="0" collapsed="false">
      <c r="A468" s="44"/>
      <c r="B468" s="44"/>
      <c r="C468" s="45"/>
      <c r="D468" s="68"/>
      <c r="E468" s="68"/>
      <c r="F468" s="68"/>
      <c r="G468" s="68"/>
      <c r="H468" s="68"/>
      <c r="I468" s="69"/>
      <c r="J468" s="69"/>
      <c r="K468" s="69"/>
      <c r="L468" s="48"/>
      <c r="M468" s="68"/>
      <c r="N468" s="69"/>
      <c r="O468" s="68"/>
      <c r="P468" s="68"/>
      <c r="Q468" s="68"/>
      <c r="R468" s="68"/>
      <c r="S468" s="69"/>
      <c r="T468" s="68"/>
      <c r="U468" s="68"/>
      <c r="V468" s="69"/>
      <c r="W468" s="69"/>
      <c r="X468" s="68"/>
      <c r="Y468" s="68"/>
      <c r="Z468" s="68"/>
      <c r="AA468" s="68"/>
      <c r="AB468" s="68"/>
      <c r="AC468" s="68"/>
      <c r="AD468" s="51"/>
      <c r="AE468" s="51"/>
      <c r="AF468" s="68"/>
      <c r="AG468" s="44" t="s">
        <v>1715</v>
      </c>
      <c r="AH468" s="45" t="s">
        <v>1716</v>
      </c>
      <c r="AI468" s="44"/>
      <c r="AJ468" s="44"/>
      <c r="AK468" s="44"/>
      <c r="AL468" s="44"/>
      <c r="AM468" s="53" t="n">
        <v>27.4</v>
      </c>
      <c r="AN468" s="44"/>
      <c r="AO468" s="44"/>
      <c r="AP468" s="44"/>
      <c r="AQ468" s="53"/>
      <c r="AR468" s="44"/>
      <c r="AS468" s="44"/>
      <c r="AT468" s="44"/>
      <c r="AU468" s="44"/>
      <c r="AV468" s="64" t="n">
        <v>231.26</v>
      </c>
      <c r="AW468" s="44"/>
      <c r="AX468" s="44"/>
      <c r="AY468" s="44"/>
      <c r="AZ468" s="44" t="n">
        <f aca="false">AY468+AX468+AW468+AV468+AU468+AT468+AS468+AR468</f>
        <v>231.26</v>
      </c>
      <c r="BA468" s="62"/>
      <c r="BB468" s="63"/>
    </row>
    <row r="469" s="16" customFormat="true" ht="10.2" hidden="false" customHeight="false" outlineLevel="0" collapsed="false">
      <c r="A469" s="44"/>
      <c r="B469" s="44"/>
      <c r="C469" s="45"/>
      <c r="D469" s="68"/>
      <c r="E469" s="68"/>
      <c r="F469" s="68"/>
      <c r="G469" s="68"/>
      <c r="H469" s="68"/>
      <c r="I469" s="69"/>
      <c r="J469" s="69"/>
      <c r="K469" s="69"/>
      <c r="L469" s="48"/>
      <c r="M469" s="68"/>
      <c r="N469" s="69"/>
      <c r="O469" s="68"/>
      <c r="P469" s="68"/>
      <c r="Q469" s="68"/>
      <c r="R469" s="68"/>
      <c r="S469" s="69"/>
      <c r="T469" s="68"/>
      <c r="U469" s="68"/>
      <c r="V469" s="69"/>
      <c r="W469" s="69"/>
      <c r="X469" s="68"/>
      <c r="Y469" s="68"/>
      <c r="Z469" s="68"/>
      <c r="AA469" s="68"/>
      <c r="AB469" s="68"/>
      <c r="AC469" s="68"/>
      <c r="AD469" s="51"/>
      <c r="AE469" s="51"/>
      <c r="AF469" s="68"/>
      <c r="AG469" s="44" t="s">
        <v>1717</v>
      </c>
      <c r="AH469" s="45" t="s">
        <v>1718</v>
      </c>
      <c r="AI469" s="44"/>
      <c r="AJ469" s="44"/>
      <c r="AK469" s="44"/>
      <c r="AL469" s="44"/>
      <c r="AM469" s="53" t="n">
        <v>31.4</v>
      </c>
      <c r="AN469" s="44"/>
      <c r="AO469" s="44"/>
      <c r="AP469" s="44"/>
      <c r="AQ469" s="53"/>
      <c r="AR469" s="44"/>
      <c r="AS469" s="44"/>
      <c r="AT469" s="44"/>
      <c r="AU469" s="44"/>
      <c r="AV469" s="64" t="n">
        <v>265.02</v>
      </c>
      <c r="AW469" s="44"/>
      <c r="AX469" s="44"/>
      <c r="AY469" s="44"/>
      <c r="AZ469" s="44" t="n">
        <f aca="false">AY469+AX469+AW469+AV469+AU469+AT469+AS469+AR469</f>
        <v>265.02</v>
      </c>
      <c r="BA469" s="62"/>
      <c r="BB469" s="63"/>
    </row>
    <row r="470" s="16" customFormat="true" ht="10.2" hidden="false" customHeight="true" outlineLevel="0" collapsed="false">
      <c r="A470" s="44" t="s">
        <v>489</v>
      </c>
      <c r="B470" s="44" t="s">
        <v>1719</v>
      </c>
      <c r="C470" s="45" t="s">
        <v>1720</v>
      </c>
      <c r="D470" s="68" t="s">
        <v>492</v>
      </c>
      <c r="E470" s="68" t="s">
        <v>175</v>
      </c>
      <c r="F470" s="68" t="s">
        <v>186</v>
      </c>
      <c r="G470" s="68" t="s">
        <v>53</v>
      </c>
      <c r="H470" s="68" t="s">
        <v>187</v>
      </c>
      <c r="I470" s="68" t="n">
        <v>10531</v>
      </c>
      <c r="J470" s="68" t="n">
        <v>90067</v>
      </c>
      <c r="K470" s="68" t="n">
        <v>4200</v>
      </c>
      <c r="L470" s="48" t="n">
        <v>1355.6</v>
      </c>
      <c r="M470" s="68" t="n">
        <v>388.7</v>
      </c>
      <c r="N470" s="69" t="n">
        <v>36568</v>
      </c>
      <c r="O470" s="68" t="n">
        <v>4231</v>
      </c>
      <c r="P470" s="68" t="s">
        <v>54</v>
      </c>
      <c r="Q470" s="68" t="s">
        <v>1721</v>
      </c>
      <c r="R470" s="68"/>
      <c r="S470" s="68" t="n">
        <v>1973</v>
      </c>
      <c r="T470" s="68"/>
      <c r="U470" s="68" t="s">
        <v>56</v>
      </c>
      <c r="V470" s="68"/>
      <c r="W470" s="69" t="n">
        <v>30</v>
      </c>
      <c r="X470" s="68" t="s">
        <v>1721</v>
      </c>
      <c r="Y470" s="68" t="s">
        <v>1722</v>
      </c>
      <c r="Z470" s="68" t="s">
        <v>1723</v>
      </c>
      <c r="AA470" s="68"/>
      <c r="AB470" s="68" t="s">
        <v>59</v>
      </c>
      <c r="AC470" s="68" t="s">
        <v>60</v>
      </c>
      <c r="AD470" s="51" t="n">
        <v>1</v>
      </c>
      <c r="AE470" s="51" t="n">
        <v>1</v>
      </c>
      <c r="AF470" s="68" t="s">
        <v>61</v>
      </c>
      <c r="AG470" s="44" t="s">
        <v>1724</v>
      </c>
      <c r="AH470" s="45" t="s">
        <v>1725</v>
      </c>
      <c r="AI470" s="44"/>
      <c r="AJ470" s="44"/>
      <c r="AK470" s="44"/>
      <c r="AL470" s="44"/>
      <c r="AM470" s="44" t="n">
        <v>55.4</v>
      </c>
      <c r="AN470" s="44"/>
      <c r="AO470" s="44"/>
      <c r="AP470" s="44"/>
      <c r="AQ470" s="53" t="n">
        <f aca="false">AM470+AM471</f>
        <v>111.9</v>
      </c>
      <c r="AR470" s="44"/>
      <c r="AS470" s="44"/>
      <c r="AT470" s="44"/>
      <c r="AU470" s="44"/>
      <c r="AV470" s="44" t="n">
        <v>229.06</v>
      </c>
      <c r="AW470" s="44"/>
      <c r="AX470" s="44"/>
      <c r="AY470" s="44"/>
      <c r="AZ470" s="44" t="n">
        <f aca="false">AY470+AX470+AW470+AV470+AU470+AT470+AS470+AR470</f>
        <v>229.06</v>
      </c>
      <c r="BA470" s="62" t="n">
        <f aca="false">L470-AQ470</f>
        <v>1243.7</v>
      </c>
      <c r="BB470" s="54" t="s">
        <v>963</v>
      </c>
    </row>
    <row r="471" s="16" customFormat="true" ht="10.2" hidden="false" customHeight="false" outlineLevel="0" collapsed="false">
      <c r="A471" s="44"/>
      <c r="B471" s="44"/>
      <c r="C471" s="45"/>
      <c r="D471" s="68"/>
      <c r="E471" s="68"/>
      <c r="F471" s="68"/>
      <c r="G471" s="68"/>
      <c r="H471" s="68"/>
      <c r="I471" s="68"/>
      <c r="J471" s="68"/>
      <c r="K471" s="68"/>
      <c r="L471" s="48"/>
      <c r="M471" s="68"/>
      <c r="N471" s="69"/>
      <c r="O471" s="68"/>
      <c r="P471" s="68"/>
      <c r="Q471" s="68"/>
      <c r="R471" s="68"/>
      <c r="S471" s="68"/>
      <c r="T471" s="68"/>
      <c r="U471" s="68"/>
      <c r="V471" s="68"/>
      <c r="W471" s="69"/>
      <c r="X471" s="68"/>
      <c r="Y471" s="68"/>
      <c r="Z471" s="68"/>
      <c r="AA471" s="68"/>
      <c r="AB471" s="68"/>
      <c r="AC471" s="68"/>
      <c r="AD471" s="51"/>
      <c r="AE471" s="51"/>
      <c r="AF471" s="68"/>
      <c r="AG471" s="44" t="s">
        <v>1726</v>
      </c>
      <c r="AH471" s="45" t="s">
        <v>1727</v>
      </c>
      <c r="AI471" s="44"/>
      <c r="AJ471" s="44"/>
      <c r="AK471" s="44"/>
      <c r="AL471" s="44"/>
      <c r="AM471" s="44" t="n">
        <v>56.5</v>
      </c>
      <c r="AN471" s="44"/>
      <c r="AO471" s="44"/>
      <c r="AP471" s="44"/>
      <c r="AQ471" s="53"/>
      <c r="AR471" s="44"/>
      <c r="AS471" s="44"/>
      <c r="AT471" s="44"/>
      <c r="AU471" s="44"/>
      <c r="AV471" s="44" t="n">
        <v>233.61</v>
      </c>
      <c r="AW471" s="44"/>
      <c r="AX471" s="44"/>
      <c r="AY471" s="44"/>
      <c r="AZ471" s="44" t="n">
        <f aca="false">AY471+AX471+AW471+AV471+AU471+AT471+AS471+AR471</f>
        <v>233.61</v>
      </c>
      <c r="BA471" s="62"/>
      <c r="BB471" s="54"/>
    </row>
    <row r="472" s="18" customFormat="true" ht="10.2" hidden="false" customHeight="false" outlineLevel="0" collapsed="false">
      <c r="A472" s="53" t="s">
        <v>47</v>
      </c>
      <c r="B472" s="53" t="s">
        <v>1728</v>
      </c>
      <c r="C472" s="54" t="s">
        <v>1729</v>
      </c>
      <c r="D472" s="68" t="s">
        <v>408</v>
      </c>
      <c r="E472" s="68" t="s">
        <v>629</v>
      </c>
      <c r="F472" s="68" t="s">
        <v>630</v>
      </c>
      <c r="G472" s="68" t="s">
        <v>53</v>
      </c>
      <c r="H472" s="68"/>
      <c r="I472" s="68"/>
      <c r="J472" s="68"/>
      <c r="K472" s="68"/>
      <c r="L472" s="57" t="n">
        <v>320.1</v>
      </c>
      <c r="M472" s="68"/>
      <c r="N472" s="69" t="n">
        <v>8516</v>
      </c>
      <c r="O472" s="68"/>
      <c r="P472" s="68" t="s">
        <v>54</v>
      </c>
      <c r="Q472" s="68" t="s">
        <v>1730</v>
      </c>
      <c r="R472" s="68"/>
      <c r="S472" s="69" t="n">
        <v>1986</v>
      </c>
      <c r="T472" s="68" t="s">
        <v>56</v>
      </c>
      <c r="U472" s="68" t="s">
        <v>56</v>
      </c>
      <c r="V472" s="69" t="n">
        <v>20</v>
      </c>
      <c r="W472" s="69" t="n">
        <v>25</v>
      </c>
      <c r="X472" s="68" t="s">
        <v>1730</v>
      </c>
      <c r="Y472" s="68" t="s">
        <v>1731</v>
      </c>
      <c r="Z472" s="68" t="s">
        <v>1732</v>
      </c>
      <c r="AA472" s="68"/>
      <c r="AB472" s="68" t="s">
        <v>59</v>
      </c>
      <c r="AC472" s="68" t="s">
        <v>60</v>
      </c>
      <c r="AD472" s="51" t="n">
        <v>1</v>
      </c>
      <c r="AE472" s="51" t="n">
        <v>1</v>
      </c>
      <c r="AF472" s="68" t="s">
        <v>61</v>
      </c>
      <c r="AG472" s="53" t="s">
        <v>1733</v>
      </c>
      <c r="AH472" s="54" t="s">
        <v>1734</v>
      </c>
      <c r="AI472" s="53" t="n">
        <v>320.1</v>
      </c>
      <c r="AJ472" s="53"/>
      <c r="AK472" s="53"/>
      <c r="AL472" s="53"/>
      <c r="AM472" s="53"/>
      <c r="AN472" s="53"/>
      <c r="AO472" s="53"/>
      <c r="AP472" s="53"/>
      <c r="AQ472" s="53" t="n">
        <f aca="false">AP472+AO472+AN472+AM472+AL472+AK472+AJ472+AI472</f>
        <v>320.1</v>
      </c>
      <c r="AR472" s="44" t="n">
        <v>29452</v>
      </c>
      <c r="AS472" s="44"/>
      <c r="AT472" s="44"/>
      <c r="AU472" s="44"/>
      <c r="AV472" s="44"/>
      <c r="AW472" s="44"/>
      <c r="AX472" s="44"/>
      <c r="AY472" s="44"/>
      <c r="AZ472" s="44" t="n">
        <f aca="false">AY472+AX472+AW472+AV472+AU472+AT472+AS472+AR472</f>
        <v>29452</v>
      </c>
      <c r="BA472" s="53" t="n">
        <f aca="false">L472-AQ472</f>
        <v>0</v>
      </c>
      <c r="BB472" s="54"/>
    </row>
    <row r="473" s="16" customFormat="true" ht="10.2" hidden="false" customHeight="false" outlineLevel="0" collapsed="false">
      <c r="A473" s="44" t="s">
        <v>47</v>
      </c>
      <c r="B473" s="44" t="s">
        <v>1735</v>
      </c>
      <c r="C473" s="45" t="s">
        <v>1736</v>
      </c>
      <c r="D473" s="68" t="s">
        <v>82</v>
      </c>
      <c r="E473" s="68" t="s">
        <v>70</v>
      </c>
      <c r="F473" s="68" t="s">
        <v>83</v>
      </c>
      <c r="G473" s="68" t="s">
        <v>53</v>
      </c>
      <c r="H473" s="68" t="s">
        <v>187</v>
      </c>
      <c r="I473" s="68" t="n">
        <v>364</v>
      </c>
      <c r="J473" s="68" t="n">
        <v>1609</v>
      </c>
      <c r="K473" s="68" t="n">
        <v>12</v>
      </c>
      <c r="L473" s="48" t="n">
        <v>90</v>
      </c>
      <c r="M473" s="68"/>
      <c r="N473" s="69" t="n">
        <v>51</v>
      </c>
      <c r="O473" s="68"/>
      <c r="P473" s="68" t="s">
        <v>54</v>
      </c>
      <c r="Q473" s="68" t="s">
        <v>1737</v>
      </c>
      <c r="R473" s="68"/>
      <c r="S473" s="69" t="n">
        <v>1960</v>
      </c>
      <c r="T473" s="68"/>
      <c r="U473" s="68" t="s">
        <v>134</v>
      </c>
      <c r="V473" s="69"/>
      <c r="W473" s="69" t="n">
        <v>80</v>
      </c>
      <c r="X473" s="68" t="s">
        <v>1737</v>
      </c>
      <c r="Y473" s="68" t="s">
        <v>1738</v>
      </c>
      <c r="Z473" s="68" t="s">
        <v>1739</v>
      </c>
      <c r="AA473" s="68"/>
      <c r="AB473" s="68" t="s">
        <v>59</v>
      </c>
      <c r="AC473" s="68" t="s">
        <v>60</v>
      </c>
      <c r="AD473" s="51" t="n">
        <v>1</v>
      </c>
      <c r="AE473" s="51" t="n">
        <v>1</v>
      </c>
      <c r="AF473" s="68" t="s">
        <v>61</v>
      </c>
      <c r="AG473" s="44" t="s">
        <v>1740</v>
      </c>
      <c r="AH473" s="45" t="s">
        <v>1741</v>
      </c>
      <c r="AI473" s="44"/>
      <c r="AJ473" s="44"/>
      <c r="AK473" s="44"/>
      <c r="AL473" s="44"/>
      <c r="AM473" s="44" t="n">
        <v>21.1</v>
      </c>
      <c r="AN473" s="44"/>
      <c r="AO473" s="44"/>
      <c r="AP473" s="44"/>
      <c r="AQ473" s="53" t="n">
        <f aca="false">AP473+AO473+AN473+AM473+AL473+AK473+AJ473+AI473</f>
        <v>21.1</v>
      </c>
      <c r="AR473" s="44"/>
      <c r="AS473" s="44"/>
      <c r="AT473" s="44"/>
      <c r="AU473" s="44"/>
      <c r="AV473" s="44" t="n">
        <v>11.96</v>
      </c>
      <c r="AW473" s="44"/>
      <c r="AX473" s="44"/>
      <c r="AY473" s="44"/>
      <c r="AZ473" s="44" t="n">
        <f aca="false">AY473+AX473+AW473+AV473+AU473+AT473+AS473+AR473</f>
        <v>11.96</v>
      </c>
      <c r="BA473" s="44" t="n">
        <f aca="false">L473-AQ473</f>
        <v>68.9</v>
      </c>
      <c r="BB473" s="54" t="s">
        <v>963</v>
      </c>
    </row>
    <row r="474" s="16" customFormat="true" ht="10.2" hidden="false" customHeight="true" outlineLevel="0" collapsed="false">
      <c r="A474" s="44" t="s">
        <v>47</v>
      </c>
      <c r="B474" s="44" t="s">
        <v>1742</v>
      </c>
      <c r="C474" s="45" t="s">
        <v>765</v>
      </c>
      <c r="D474" s="68" t="s">
        <v>82</v>
      </c>
      <c r="E474" s="68" t="s">
        <v>70</v>
      </c>
      <c r="F474" s="68" t="s">
        <v>83</v>
      </c>
      <c r="G474" s="68" t="s">
        <v>53</v>
      </c>
      <c r="H474" s="68" t="s">
        <v>767</v>
      </c>
      <c r="I474" s="68" t="n">
        <v>0</v>
      </c>
      <c r="J474" s="68" t="n">
        <v>1</v>
      </c>
      <c r="K474" s="68" t="n">
        <v>0</v>
      </c>
      <c r="L474" s="48" t="n">
        <v>68.9</v>
      </c>
      <c r="M474" s="68"/>
      <c r="N474" s="69" t="n">
        <v>353</v>
      </c>
      <c r="O474" s="68"/>
      <c r="P474" s="68" t="s">
        <v>54</v>
      </c>
      <c r="Q474" s="68" t="s">
        <v>768</v>
      </c>
      <c r="R474" s="68"/>
      <c r="S474" s="68" t="n">
        <v>1989</v>
      </c>
      <c r="T474" s="68"/>
      <c r="U474" s="68" t="s">
        <v>1743</v>
      </c>
      <c r="V474" s="68"/>
      <c r="W474" s="69" t="n">
        <v>20</v>
      </c>
      <c r="X474" s="68" t="s">
        <v>768</v>
      </c>
      <c r="Y474" s="68" t="s">
        <v>769</v>
      </c>
      <c r="Z474" s="68" t="s">
        <v>770</v>
      </c>
      <c r="AA474" s="68"/>
      <c r="AB474" s="68" t="s">
        <v>59</v>
      </c>
      <c r="AC474" s="68" t="s">
        <v>60</v>
      </c>
      <c r="AD474" s="51" t="n">
        <v>1</v>
      </c>
      <c r="AE474" s="51" t="n">
        <v>1</v>
      </c>
      <c r="AF474" s="68" t="s">
        <v>61</v>
      </c>
      <c r="AG474" s="44" t="s">
        <v>1744</v>
      </c>
      <c r="AH474" s="45" t="s">
        <v>1745</v>
      </c>
      <c r="AI474" s="44"/>
      <c r="AJ474" s="44"/>
      <c r="AK474" s="44"/>
      <c r="AL474" s="44" t="n">
        <v>9.03</v>
      </c>
      <c r="AM474" s="44"/>
      <c r="AN474" s="44"/>
      <c r="AO474" s="44"/>
      <c r="AP474" s="44"/>
      <c r="AQ474" s="53" t="n">
        <f aca="false">AL474+AL475</f>
        <v>14.27</v>
      </c>
      <c r="AR474" s="44"/>
      <c r="AS474" s="44"/>
      <c r="AT474" s="44"/>
      <c r="AU474" s="44" t="n">
        <v>46.26</v>
      </c>
      <c r="AV474" s="44"/>
      <c r="AW474" s="44"/>
      <c r="AX474" s="44"/>
      <c r="AY474" s="44"/>
      <c r="AZ474" s="44" t="n">
        <f aca="false">AY474+AX474+AW474+AV474+AU474+AT474+AS474+AR474</f>
        <v>46.26</v>
      </c>
      <c r="BA474" s="62" t="n">
        <f aca="false">L474-AQ474</f>
        <v>54.63</v>
      </c>
      <c r="BB474" s="54" t="s">
        <v>963</v>
      </c>
    </row>
    <row r="475" s="16" customFormat="true" ht="10.2" hidden="false" customHeight="false" outlineLevel="0" collapsed="false">
      <c r="A475" s="44"/>
      <c r="B475" s="44"/>
      <c r="C475" s="45"/>
      <c r="D475" s="68"/>
      <c r="E475" s="68"/>
      <c r="F475" s="68"/>
      <c r="G475" s="68"/>
      <c r="H475" s="68"/>
      <c r="I475" s="68"/>
      <c r="J475" s="68"/>
      <c r="K475" s="68"/>
      <c r="L475" s="48"/>
      <c r="M475" s="68"/>
      <c r="N475" s="69"/>
      <c r="O475" s="68"/>
      <c r="P475" s="68"/>
      <c r="Q475" s="68"/>
      <c r="R475" s="68"/>
      <c r="S475" s="68"/>
      <c r="T475" s="68"/>
      <c r="U475" s="68"/>
      <c r="V475" s="68"/>
      <c r="W475" s="69"/>
      <c r="X475" s="68"/>
      <c r="Y475" s="68"/>
      <c r="Z475" s="68"/>
      <c r="AA475" s="68"/>
      <c r="AB475" s="68"/>
      <c r="AC475" s="68"/>
      <c r="AD475" s="51"/>
      <c r="AE475" s="51"/>
      <c r="AF475" s="68"/>
      <c r="AG475" s="44" t="s">
        <v>1746</v>
      </c>
      <c r="AH475" s="45" t="s">
        <v>1747</v>
      </c>
      <c r="AI475" s="44"/>
      <c r="AJ475" s="44"/>
      <c r="AK475" s="44"/>
      <c r="AL475" s="44" t="n">
        <v>5.24</v>
      </c>
      <c r="AM475" s="44"/>
      <c r="AN475" s="44"/>
      <c r="AO475" s="44"/>
      <c r="AP475" s="44"/>
      <c r="AQ475" s="53"/>
      <c r="AR475" s="44"/>
      <c r="AS475" s="44"/>
      <c r="AT475" s="44"/>
      <c r="AU475" s="44" t="n">
        <v>26.85</v>
      </c>
      <c r="AV475" s="44"/>
      <c r="AW475" s="44"/>
      <c r="AX475" s="44"/>
      <c r="AY475" s="44"/>
      <c r="AZ475" s="44" t="n">
        <f aca="false">AY475+AX475+AW475+AV475+AU475+AT475+AS475+AR475</f>
        <v>26.85</v>
      </c>
      <c r="BA475" s="62"/>
      <c r="BB475" s="54"/>
    </row>
    <row r="476" s="16" customFormat="true" ht="20.4" hidden="false" customHeight="false" outlineLevel="0" collapsed="false">
      <c r="A476" s="44" t="s">
        <v>519</v>
      </c>
      <c r="B476" s="44" t="s">
        <v>1748</v>
      </c>
      <c r="C476" s="45" t="s">
        <v>521</v>
      </c>
      <c r="D476" s="68" t="s">
        <v>148</v>
      </c>
      <c r="E476" s="68" t="s">
        <v>70</v>
      </c>
      <c r="F476" s="68" t="s">
        <v>71</v>
      </c>
      <c r="G476" s="68" t="s">
        <v>53</v>
      </c>
      <c r="H476" s="68"/>
      <c r="I476" s="69"/>
      <c r="J476" s="69"/>
      <c r="K476" s="69"/>
      <c r="L476" s="48" t="n">
        <v>44.9</v>
      </c>
      <c r="M476" s="68"/>
      <c r="N476" s="69" t="n">
        <v>192</v>
      </c>
      <c r="O476" s="68"/>
      <c r="P476" s="68" t="s">
        <v>54</v>
      </c>
      <c r="Q476" s="68" t="s">
        <v>522</v>
      </c>
      <c r="R476" s="68"/>
      <c r="S476" s="69" t="n">
        <v>1926</v>
      </c>
      <c r="T476" s="68" t="s">
        <v>72</v>
      </c>
      <c r="U476" s="68" t="s">
        <v>72</v>
      </c>
      <c r="V476" s="68" t="n">
        <v>80</v>
      </c>
      <c r="W476" s="69" t="n">
        <v>60</v>
      </c>
      <c r="X476" s="68" t="s">
        <v>522</v>
      </c>
      <c r="Y476" s="68" t="s">
        <v>523</v>
      </c>
      <c r="Z476" s="68" t="s">
        <v>524</v>
      </c>
      <c r="AA476" s="68"/>
      <c r="AB476" s="68" t="s">
        <v>59</v>
      </c>
      <c r="AC476" s="68" t="s">
        <v>60</v>
      </c>
      <c r="AD476" s="51" t="n">
        <v>1</v>
      </c>
      <c r="AE476" s="51" t="n">
        <v>1</v>
      </c>
      <c r="AF476" s="68" t="s">
        <v>61</v>
      </c>
      <c r="AG476" s="44" t="s">
        <v>1749</v>
      </c>
      <c r="AH476" s="45" t="s">
        <v>1750</v>
      </c>
      <c r="AI476" s="44"/>
      <c r="AJ476" s="44"/>
      <c r="AK476" s="44"/>
      <c r="AL476" s="44" t="n">
        <v>44.9</v>
      </c>
      <c r="AM476" s="44"/>
      <c r="AN476" s="44"/>
      <c r="AO476" s="44"/>
      <c r="AP476" s="44"/>
      <c r="AQ476" s="53" t="n">
        <f aca="false">AP476+AO476+AN476+AM476+AL476+AK476+AJ476+AI476</f>
        <v>44.9</v>
      </c>
      <c r="AR476" s="44"/>
      <c r="AS476" s="44"/>
      <c r="AT476" s="44"/>
      <c r="AU476" s="44" t="n">
        <v>192</v>
      </c>
      <c r="AV476" s="44"/>
      <c r="AW476" s="44"/>
      <c r="AX476" s="44"/>
      <c r="AY476" s="44"/>
      <c r="AZ476" s="44" t="n">
        <f aca="false">AY476+AX476+AW476+AV476+AU476+AT476+AS476+AR476</f>
        <v>192</v>
      </c>
      <c r="BA476" s="44" t="n">
        <f aca="false">L476-AQ476</f>
        <v>0</v>
      </c>
      <c r="BB476" s="54"/>
    </row>
    <row r="477" s="16" customFormat="true" ht="20.4" hidden="false" customHeight="false" outlineLevel="0" collapsed="false">
      <c r="A477" s="44" t="s">
        <v>519</v>
      </c>
      <c r="B477" s="44" t="s">
        <v>1751</v>
      </c>
      <c r="C477" s="45" t="s">
        <v>521</v>
      </c>
      <c r="D477" s="68" t="s">
        <v>454</v>
      </c>
      <c r="E477" s="68" t="s">
        <v>70</v>
      </c>
      <c r="F477" s="68" t="s">
        <v>71</v>
      </c>
      <c r="G477" s="68" t="s">
        <v>53</v>
      </c>
      <c r="H477" s="68"/>
      <c r="I477" s="69"/>
      <c r="J477" s="69"/>
      <c r="K477" s="69"/>
      <c r="L477" s="48" t="n">
        <v>53.4</v>
      </c>
      <c r="M477" s="68"/>
      <c r="N477" s="69" t="n">
        <v>228</v>
      </c>
      <c r="O477" s="68"/>
      <c r="P477" s="68" t="s">
        <v>54</v>
      </c>
      <c r="Q477" s="68" t="s">
        <v>522</v>
      </c>
      <c r="R477" s="68"/>
      <c r="S477" s="69" t="n">
        <v>1926</v>
      </c>
      <c r="T477" s="68" t="s">
        <v>72</v>
      </c>
      <c r="U477" s="68" t="s">
        <v>72</v>
      </c>
      <c r="V477" s="68" t="n">
        <v>80</v>
      </c>
      <c r="W477" s="69" t="n">
        <v>55</v>
      </c>
      <c r="X477" s="68" t="s">
        <v>522</v>
      </c>
      <c r="Y477" s="68" t="s">
        <v>523</v>
      </c>
      <c r="Z477" s="68" t="s">
        <v>524</v>
      </c>
      <c r="AA477" s="68"/>
      <c r="AB477" s="68" t="s">
        <v>59</v>
      </c>
      <c r="AC477" s="68" t="s">
        <v>60</v>
      </c>
      <c r="AD477" s="51" t="n">
        <v>1</v>
      </c>
      <c r="AE477" s="51" t="n">
        <v>1</v>
      </c>
      <c r="AF477" s="68" t="s">
        <v>61</v>
      </c>
      <c r="AG477" s="44" t="s">
        <v>1752</v>
      </c>
      <c r="AH477" s="45" t="s">
        <v>1753</v>
      </c>
      <c r="AI477" s="44"/>
      <c r="AJ477" s="44"/>
      <c r="AK477" s="44"/>
      <c r="AL477" s="44" t="n">
        <v>53.4</v>
      </c>
      <c r="AM477" s="44"/>
      <c r="AN477" s="44"/>
      <c r="AO477" s="44"/>
      <c r="AP477" s="44"/>
      <c r="AQ477" s="53" t="n">
        <f aca="false">AP477+AO477+AN477+AM477+AL477+AK477+AJ477+AI477</f>
        <v>53.4</v>
      </c>
      <c r="AR477" s="44"/>
      <c r="AS477" s="44"/>
      <c r="AT477" s="44"/>
      <c r="AU477" s="44" t="n">
        <v>228</v>
      </c>
      <c r="AV477" s="44"/>
      <c r="AW477" s="44"/>
      <c r="AX477" s="44"/>
      <c r="AY477" s="44"/>
      <c r="AZ477" s="44" t="n">
        <f aca="false">AY477+AX477+AW477+AV477+AU477+AT477+AS477+AR477</f>
        <v>228</v>
      </c>
      <c r="BA477" s="44" t="n">
        <f aca="false">L477-AQ477</f>
        <v>0</v>
      </c>
      <c r="BB477" s="54"/>
    </row>
    <row r="478" s="16" customFormat="true" ht="10.2" hidden="false" customHeight="true" outlineLevel="0" collapsed="false">
      <c r="A478" s="44" t="s">
        <v>47</v>
      </c>
      <c r="B478" s="44" t="s">
        <v>1754</v>
      </c>
      <c r="C478" s="45" t="s">
        <v>1755</v>
      </c>
      <c r="D478" s="68" t="s">
        <v>492</v>
      </c>
      <c r="E478" s="68" t="s">
        <v>175</v>
      </c>
      <c r="F478" s="68" t="s">
        <v>186</v>
      </c>
      <c r="G478" s="68" t="s">
        <v>53</v>
      </c>
      <c r="H478" s="68"/>
      <c r="I478" s="69"/>
      <c r="J478" s="69"/>
      <c r="K478" s="69"/>
      <c r="L478" s="48" t="n">
        <v>803.8</v>
      </c>
      <c r="M478" s="69" t="n">
        <v>239.2</v>
      </c>
      <c r="N478" s="69" t="n">
        <v>23093</v>
      </c>
      <c r="O478" s="69" t="n">
        <v>2604</v>
      </c>
      <c r="P478" s="68" t="s">
        <v>54</v>
      </c>
      <c r="Q478" s="68" t="s">
        <v>1756</v>
      </c>
      <c r="R478" s="68"/>
      <c r="S478" s="69" t="n">
        <v>1967</v>
      </c>
      <c r="T478" s="68" t="s">
        <v>56</v>
      </c>
      <c r="U478" s="68" t="s">
        <v>56</v>
      </c>
      <c r="V478" s="68" t="n">
        <v>40</v>
      </c>
      <c r="W478" s="69" t="n">
        <v>30</v>
      </c>
      <c r="X478" s="68" t="s">
        <v>1757</v>
      </c>
      <c r="Y478" s="68" t="s">
        <v>1758</v>
      </c>
      <c r="Z478" s="68" t="s">
        <v>1759</v>
      </c>
      <c r="AA478" s="68"/>
      <c r="AB478" s="68" t="s">
        <v>59</v>
      </c>
      <c r="AC478" s="68" t="s">
        <v>60</v>
      </c>
      <c r="AD478" s="51" t="n">
        <v>1</v>
      </c>
      <c r="AE478" s="51" t="n">
        <v>1</v>
      </c>
      <c r="AF478" s="68" t="s">
        <v>61</v>
      </c>
      <c r="AG478" s="44" t="s">
        <v>1760</v>
      </c>
      <c r="AH478" s="45" t="s">
        <v>1761</v>
      </c>
      <c r="AI478" s="44"/>
      <c r="AJ478" s="44" t="n">
        <v>175.5</v>
      </c>
      <c r="AK478" s="44"/>
      <c r="AL478" s="44"/>
      <c r="AM478" s="44"/>
      <c r="AN478" s="44"/>
      <c r="AO478" s="44"/>
      <c r="AP478" s="44"/>
      <c r="AQ478" s="53" t="n">
        <f aca="false">AJ478+AJ479+AJ480+AJ481+AJ482+AJ483+AJ484+AJ485+AJ486</f>
        <v>564.6</v>
      </c>
      <c r="AR478" s="44"/>
      <c r="AS478" s="44" t="n">
        <v>3143.55</v>
      </c>
      <c r="AT478" s="44"/>
      <c r="AU478" s="44"/>
      <c r="AV478" s="44"/>
      <c r="AW478" s="44"/>
      <c r="AX478" s="44"/>
      <c r="AY478" s="44"/>
      <c r="AZ478" s="44" t="n">
        <f aca="false">AY478+AX478+AW478+AV478+AU478+AT478+AS478+AR478</f>
        <v>3143.55</v>
      </c>
      <c r="BA478" s="62" t="n">
        <f aca="false">L478-AQ478</f>
        <v>239.2</v>
      </c>
      <c r="BB478" s="63" t="s">
        <v>1762</v>
      </c>
    </row>
    <row r="479" s="16" customFormat="true" ht="10.2" hidden="false" customHeight="false" outlineLevel="0" collapsed="false">
      <c r="A479" s="44"/>
      <c r="B479" s="44"/>
      <c r="C479" s="45"/>
      <c r="D479" s="68"/>
      <c r="E479" s="68"/>
      <c r="F479" s="68"/>
      <c r="G479" s="68"/>
      <c r="H479" s="68"/>
      <c r="I479" s="69"/>
      <c r="J479" s="69"/>
      <c r="K479" s="69"/>
      <c r="L479" s="48"/>
      <c r="M479" s="69"/>
      <c r="N479" s="69"/>
      <c r="O479" s="69"/>
      <c r="P479" s="68"/>
      <c r="Q479" s="68"/>
      <c r="R479" s="68"/>
      <c r="S479" s="69"/>
      <c r="T479" s="68"/>
      <c r="U479" s="68"/>
      <c r="V479" s="68"/>
      <c r="W479" s="69"/>
      <c r="X479" s="68"/>
      <c r="Y479" s="68"/>
      <c r="Z479" s="68"/>
      <c r="AA479" s="68"/>
      <c r="AB479" s="68"/>
      <c r="AC479" s="68"/>
      <c r="AD479" s="51"/>
      <c r="AE479" s="51"/>
      <c r="AF479" s="68"/>
      <c r="AG479" s="44" t="s">
        <v>1763</v>
      </c>
      <c r="AH479" s="44" t="s">
        <v>1764</v>
      </c>
      <c r="AI479" s="44"/>
      <c r="AJ479" s="44" t="n">
        <v>36.4</v>
      </c>
      <c r="AK479" s="44"/>
      <c r="AL479" s="44"/>
      <c r="AM479" s="44"/>
      <c r="AN479" s="44"/>
      <c r="AO479" s="44"/>
      <c r="AP479" s="44"/>
      <c r="AQ479" s="53"/>
      <c r="AR479" s="44"/>
      <c r="AS479" s="44" t="n">
        <v>652.15</v>
      </c>
      <c r="AT479" s="44"/>
      <c r="AU479" s="44"/>
      <c r="AV479" s="44"/>
      <c r="AW479" s="44"/>
      <c r="AX479" s="44"/>
      <c r="AY479" s="44"/>
      <c r="AZ479" s="44" t="n">
        <f aca="false">AY479+AX479+AW479+AV479+AU479+AT479+AS479+AR479</f>
        <v>652.15</v>
      </c>
      <c r="BA479" s="62"/>
      <c r="BB479" s="63"/>
    </row>
    <row r="480" s="16" customFormat="true" ht="10.2" hidden="false" customHeight="false" outlineLevel="0" collapsed="false">
      <c r="A480" s="44"/>
      <c r="B480" s="44"/>
      <c r="C480" s="45"/>
      <c r="D480" s="68"/>
      <c r="E480" s="68"/>
      <c r="F480" s="68"/>
      <c r="G480" s="68"/>
      <c r="H480" s="68"/>
      <c r="I480" s="69"/>
      <c r="J480" s="69"/>
      <c r="K480" s="69"/>
      <c r="L480" s="48"/>
      <c r="M480" s="69"/>
      <c r="N480" s="69"/>
      <c r="O480" s="69"/>
      <c r="P480" s="68"/>
      <c r="Q480" s="68"/>
      <c r="R480" s="68"/>
      <c r="S480" s="69"/>
      <c r="T480" s="68"/>
      <c r="U480" s="68"/>
      <c r="V480" s="68"/>
      <c r="W480" s="69"/>
      <c r="X480" s="68"/>
      <c r="Y480" s="68"/>
      <c r="Z480" s="68"/>
      <c r="AA480" s="68"/>
      <c r="AB480" s="68"/>
      <c r="AC480" s="68"/>
      <c r="AD480" s="51"/>
      <c r="AE480" s="51"/>
      <c r="AF480" s="68"/>
      <c r="AG480" s="44" t="s">
        <v>1765</v>
      </c>
      <c r="AH480" s="44" t="s">
        <v>1766</v>
      </c>
      <c r="AI480" s="44"/>
      <c r="AJ480" s="44" t="n">
        <v>60.9</v>
      </c>
      <c r="AK480" s="44"/>
      <c r="AL480" s="44"/>
      <c r="AM480" s="44"/>
      <c r="AN480" s="44"/>
      <c r="AO480" s="44"/>
      <c r="AP480" s="44"/>
      <c r="AQ480" s="53"/>
      <c r="AR480" s="44"/>
      <c r="AS480" s="44" t="n">
        <v>1091.01</v>
      </c>
      <c r="AT480" s="44"/>
      <c r="AU480" s="44"/>
      <c r="AV480" s="44"/>
      <c r="AW480" s="44"/>
      <c r="AX480" s="44"/>
      <c r="AY480" s="44"/>
      <c r="AZ480" s="44" t="n">
        <f aca="false">AY480+AX480+AW480+AV480+AU480+AT480+AS480+AR480</f>
        <v>1091.01</v>
      </c>
      <c r="BA480" s="62"/>
      <c r="BB480" s="63"/>
    </row>
    <row r="481" s="16" customFormat="true" ht="10.2" hidden="false" customHeight="false" outlineLevel="0" collapsed="false">
      <c r="A481" s="44"/>
      <c r="B481" s="44"/>
      <c r="C481" s="45"/>
      <c r="D481" s="68"/>
      <c r="E481" s="68"/>
      <c r="F481" s="68"/>
      <c r="G481" s="68"/>
      <c r="H481" s="68"/>
      <c r="I481" s="69"/>
      <c r="J481" s="69"/>
      <c r="K481" s="69"/>
      <c r="L481" s="48"/>
      <c r="M481" s="69"/>
      <c r="N481" s="69"/>
      <c r="O481" s="69"/>
      <c r="P481" s="68"/>
      <c r="Q481" s="68"/>
      <c r="R481" s="68"/>
      <c r="S481" s="69"/>
      <c r="T481" s="68"/>
      <c r="U481" s="68"/>
      <c r="V481" s="68"/>
      <c r="W481" s="69"/>
      <c r="X481" s="68"/>
      <c r="Y481" s="68"/>
      <c r="Z481" s="68"/>
      <c r="AA481" s="68"/>
      <c r="AB481" s="68"/>
      <c r="AC481" s="68"/>
      <c r="AD481" s="51"/>
      <c r="AE481" s="51"/>
      <c r="AF481" s="68"/>
      <c r="AG481" s="44" t="s">
        <v>1767</v>
      </c>
      <c r="AH481" s="44" t="s">
        <v>1768</v>
      </c>
      <c r="AI481" s="44"/>
      <c r="AJ481" s="44" t="n">
        <v>51.8</v>
      </c>
      <c r="AK481" s="44"/>
      <c r="AL481" s="44"/>
      <c r="AM481" s="44"/>
      <c r="AN481" s="44"/>
      <c r="AO481" s="44"/>
      <c r="AP481" s="44"/>
      <c r="AQ481" s="53"/>
      <c r="AR481" s="44"/>
      <c r="AS481" s="44" t="n">
        <v>928.07</v>
      </c>
      <c r="AT481" s="44"/>
      <c r="AU481" s="44"/>
      <c r="AV481" s="44"/>
      <c r="AW481" s="44"/>
      <c r="AX481" s="44"/>
      <c r="AY481" s="44"/>
      <c r="AZ481" s="44" t="n">
        <f aca="false">AY481+AX481+AW481+AV481+AU481+AT481+AS481+AR481</f>
        <v>928.07</v>
      </c>
      <c r="BA481" s="62"/>
      <c r="BB481" s="63"/>
    </row>
    <row r="482" s="16" customFormat="true" ht="10.2" hidden="false" customHeight="false" outlineLevel="0" collapsed="false">
      <c r="A482" s="44"/>
      <c r="B482" s="44"/>
      <c r="C482" s="45"/>
      <c r="D482" s="68"/>
      <c r="E482" s="68"/>
      <c r="F482" s="68"/>
      <c r="G482" s="68"/>
      <c r="H482" s="68"/>
      <c r="I482" s="69"/>
      <c r="J482" s="69"/>
      <c r="K482" s="69"/>
      <c r="L482" s="48"/>
      <c r="M482" s="69"/>
      <c r="N482" s="69"/>
      <c r="O482" s="69"/>
      <c r="P482" s="68"/>
      <c r="Q482" s="68"/>
      <c r="R482" s="68"/>
      <c r="S482" s="69"/>
      <c r="T482" s="68"/>
      <c r="U482" s="68"/>
      <c r="V482" s="68"/>
      <c r="W482" s="69"/>
      <c r="X482" s="68"/>
      <c r="Y482" s="68"/>
      <c r="Z482" s="68"/>
      <c r="AA482" s="68"/>
      <c r="AB482" s="68"/>
      <c r="AC482" s="68"/>
      <c r="AD482" s="51"/>
      <c r="AE482" s="51"/>
      <c r="AF482" s="68"/>
      <c r="AG482" s="44" t="s">
        <v>1769</v>
      </c>
      <c r="AH482" s="44" t="s">
        <v>1770</v>
      </c>
      <c r="AI482" s="44"/>
      <c r="AJ482" s="44" t="n">
        <v>45.9</v>
      </c>
      <c r="AK482" s="44"/>
      <c r="AL482" s="44"/>
      <c r="AM482" s="44"/>
      <c r="AN482" s="44"/>
      <c r="AO482" s="44"/>
      <c r="AP482" s="44"/>
      <c r="AQ482" s="53"/>
      <c r="AR482" s="44"/>
      <c r="AS482" s="44" t="n">
        <v>822.37</v>
      </c>
      <c r="AT482" s="44"/>
      <c r="AU482" s="44"/>
      <c r="AV482" s="44"/>
      <c r="AW482" s="44"/>
      <c r="AX482" s="44"/>
      <c r="AY482" s="44"/>
      <c r="AZ482" s="44" t="n">
        <f aca="false">AY482+AX482+AW482+AV482+AU482+AT482+AS482+AR482</f>
        <v>822.37</v>
      </c>
      <c r="BA482" s="62"/>
      <c r="BB482" s="63"/>
    </row>
    <row r="483" s="16" customFormat="true" ht="10.2" hidden="false" customHeight="false" outlineLevel="0" collapsed="false">
      <c r="A483" s="44"/>
      <c r="B483" s="44"/>
      <c r="C483" s="45"/>
      <c r="D483" s="68"/>
      <c r="E483" s="68"/>
      <c r="F483" s="68"/>
      <c r="G483" s="68"/>
      <c r="H483" s="68"/>
      <c r="I483" s="69"/>
      <c r="J483" s="69"/>
      <c r="K483" s="69"/>
      <c r="L483" s="48"/>
      <c r="M483" s="69"/>
      <c r="N483" s="69"/>
      <c r="O483" s="69"/>
      <c r="P483" s="68"/>
      <c r="Q483" s="68"/>
      <c r="R483" s="68"/>
      <c r="S483" s="69"/>
      <c r="T483" s="68"/>
      <c r="U483" s="68"/>
      <c r="V483" s="68"/>
      <c r="W483" s="69"/>
      <c r="X483" s="68"/>
      <c r="Y483" s="68"/>
      <c r="Z483" s="68"/>
      <c r="AA483" s="68"/>
      <c r="AB483" s="68"/>
      <c r="AC483" s="68"/>
      <c r="AD483" s="51"/>
      <c r="AE483" s="51"/>
      <c r="AF483" s="68"/>
      <c r="AG483" s="44" t="s">
        <v>1771</v>
      </c>
      <c r="AH483" s="44" t="s">
        <v>1772</v>
      </c>
      <c r="AI483" s="44"/>
      <c r="AJ483" s="44" t="n">
        <v>46.4</v>
      </c>
      <c r="AK483" s="44"/>
      <c r="AL483" s="44"/>
      <c r="AM483" s="44"/>
      <c r="AN483" s="44"/>
      <c r="AO483" s="44"/>
      <c r="AP483" s="44"/>
      <c r="AQ483" s="53"/>
      <c r="AR483" s="44"/>
      <c r="AS483" s="44" t="n">
        <v>831.3</v>
      </c>
      <c r="AT483" s="44"/>
      <c r="AU483" s="44"/>
      <c r="AV483" s="44"/>
      <c r="AW483" s="44"/>
      <c r="AX483" s="44"/>
      <c r="AY483" s="44"/>
      <c r="AZ483" s="44" t="n">
        <f aca="false">AY483+AX483+AW483+AV483+AU483+AT483+AS483+AR483</f>
        <v>831.3</v>
      </c>
      <c r="BA483" s="62"/>
      <c r="BB483" s="63"/>
    </row>
    <row r="484" s="16" customFormat="true" ht="10.2" hidden="false" customHeight="false" outlineLevel="0" collapsed="false">
      <c r="A484" s="44"/>
      <c r="B484" s="44"/>
      <c r="C484" s="45"/>
      <c r="D484" s="68"/>
      <c r="E484" s="68"/>
      <c r="F484" s="68"/>
      <c r="G484" s="68"/>
      <c r="H484" s="68"/>
      <c r="I484" s="69"/>
      <c r="J484" s="69"/>
      <c r="K484" s="69"/>
      <c r="L484" s="48"/>
      <c r="M484" s="69"/>
      <c r="N484" s="69"/>
      <c r="O484" s="69"/>
      <c r="P484" s="68"/>
      <c r="Q484" s="68"/>
      <c r="R484" s="68"/>
      <c r="S484" s="69"/>
      <c r="T484" s="68"/>
      <c r="U484" s="68"/>
      <c r="V484" s="68"/>
      <c r="W484" s="69"/>
      <c r="X484" s="68"/>
      <c r="Y484" s="68"/>
      <c r="Z484" s="68"/>
      <c r="AA484" s="68"/>
      <c r="AB484" s="68"/>
      <c r="AC484" s="68"/>
      <c r="AD484" s="51"/>
      <c r="AE484" s="51"/>
      <c r="AF484" s="68"/>
      <c r="AG484" s="44" t="s">
        <v>1773</v>
      </c>
      <c r="AH484" s="44" t="s">
        <v>1774</v>
      </c>
      <c r="AI484" s="44"/>
      <c r="AJ484" s="44" t="n">
        <v>51.8</v>
      </c>
      <c r="AK484" s="44"/>
      <c r="AL484" s="44"/>
      <c r="AM484" s="44"/>
      <c r="AN484" s="44"/>
      <c r="AO484" s="44"/>
      <c r="AP484" s="44"/>
      <c r="AQ484" s="53"/>
      <c r="AR484" s="44"/>
      <c r="AS484" s="44" t="n">
        <v>928.07</v>
      </c>
      <c r="AT484" s="44"/>
      <c r="AU484" s="44"/>
      <c r="AV484" s="44"/>
      <c r="AW484" s="44"/>
      <c r="AX484" s="44"/>
      <c r="AY484" s="44"/>
      <c r="AZ484" s="44" t="n">
        <f aca="false">AY484+AX484+AW484+AV484+AU484+AT484+AS484+AR484</f>
        <v>928.07</v>
      </c>
      <c r="BA484" s="62"/>
      <c r="BB484" s="63"/>
    </row>
    <row r="485" s="16" customFormat="true" ht="10.2" hidden="false" customHeight="false" outlineLevel="0" collapsed="false">
      <c r="A485" s="44"/>
      <c r="B485" s="44"/>
      <c r="C485" s="45"/>
      <c r="D485" s="68"/>
      <c r="E485" s="68"/>
      <c r="F485" s="68"/>
      <c r="G485" s="68"/>
      <c r="H485" s="68"/>
      <c r="I485" s="69"/>
      <c r="J485" s="69"/>
      <c r="K485" s="69"/>
      <c r="L485" s="48"/>
      <c r="M485" s="69"/>
      <c r="N485" s="69"/>
      <c r="O485" s="69"/>
      <c r="P485" s="68"/>
      <c r="Q485" s="68"/>
      <c r="R485" s="68"/>
      <c r="S485" s="69"/>
      <c r="T485" s="68"/>
      <c r="U485" s="68"/>
      <c r="V485" s="68"/>
      <c r="W485" s="69"/>
      <c r="X485" s="68"/>
      <c r="Y485" s="68"/>
      <c r="Z485" s="68"/>
      <c r="AA485" s="68"/>
      <c r="AB485" s="68"/>
      <c r="AC485" s="68"/>
      <c r="AD485" s="51"/>
      <c r="AE485" s="51"/>
      <c r="AF485" s="68"/>
      <c r="AG485" s="44" t="s">
        <v>1775</v>
      </c>
      <c r="AH485" s="44" t="s">
        <v>1776</v>
      </c>
      <c r="AI485" s="44"/>
      <c r="AJ485" s="44" t="n">
        <v>52.1</v>
      </c>
      <c r="AK485" s="44"/>
      <c r="AL485" s="44"/>
      <c r="AM485" s="44"/>
      <c r="AN485" s="44"/>
      <c r="AO485" s="44"/>
      <c r="AP485" s="44"/>
      <c r="AQ485" s="53"/>
      <c r="AR485" s="44"/>
      <c r="AS485" s="44" t="n">
        <v>933.46</v>
      </c>
      <c r="AT485" s="44"/>
      <c r="AU485" s="44"/>
      <c r="AV485" s="44"/>
      <c r="AW485" s="44"/>
      <c r="AX485" s="44"/>
      <c r="AY485" s="44"/>
      <c r="AZ485" s="44" t="n">
        <f aca="false">AY485+AX485+AW485+AV485+AU485+AT485+AS485+AR485</f>
        <v>933.46</v>
      </c>
      <c r="BA485" s="62"/>
      <c r="BB485" s="63"/>
    </row>
    <row r="486" s="16" customFormat="true" ht="10.2" hidden="false" customHeight="false" outlineLevel="0" collapsed="false">
      <c r="A486" s="44"/>
      <c r="B486" s="44"/>
      <c r="C486" s="45"/>
      <c r="D486" s="68"/>
      <c r="E486" s="68"/>
      <c r="F486" s="68"/>
      <c r="G486" s="68"/>
      <c r="H486" s="68"/>
      <c r="I486" s="69"/>
      <c r="J486" s="69"/>
      <c r="K486" s="69"/>
      <c r="L486" s="48"/>
      <c r="M486" s="69"/>
      <c r="N486" s="69"/>
      <c r="O486" s="69"/>
      <c r="P486" s="68"/>
      <c r="Q486" s="68"/>
      <c r="R486" s="68"/>
      <c r="S486" s="69"/>
      <c r="T486" s="68"/>
      <c r="U486" s="68"/>
      <c r="V486" s="68"/>
      <c r="W486" s="69"/>
      <c r="X486" s="68"/>
      <c r="Y486" s="68"/>
      <c r="Z486" s="68"/>
      <c r="AA486" s="68"/>
      <c r="AB486" s="68"/>
      <c r="AC486" s="68"/>
      <c r="AD486" s="51"/>
      <c r="AE486" s="51"/>
      <c r="AF486" s="68"/>
      <c r="AG486" s="44" t="s">
        <v>1777</v>
      </c>
      <c r="AH486" s="44" t="s">
        <v>1778</v>
      </c>
      <c r="AI486" s="44"/>
      <c r="AJ486" s="44" t="n">
        <v>43.8</v>
      </c>
      <c r="AK486" s="44"/>
      <c r="AL486" s="44"/>
      <c r="AM486" s="44"/>
      <c r="AN486" s="44"/>
      <c r="AO486" s="44"/>
      <c r="AP486" s="44"/>
      <c r="AQ486" s="53"/>
      <c r="AR486" s="44"/>
      <c r="AS486" s="44" t="n">
        <v>784.41</v>
      </c>
      <c r="AT486" s="44"/>
      <c r="AU486" s="44"/>
      <c r="AV486" s="44"/>
      <c r="AW486" s="44"/>
      <c r="AX486" s="44"/>
      <c r="AY486" s="44"/>
      <c r="AZ486" s="44" t="n">
        <f aca="false">AY486+AX486+AW486+AV486+AU486+AT486+AS486+AR486</f>
        <v>784.41</v>
      </c>
      <c r="BA486" s="62"/>
      <c r="BB486" s="63"/>
    </row>
    <row r="487" s="16" customFormat="true" ht="10.2" hidden="false" customHeight="false" outlineLevel="0" collapsed="false">
      <c r="A487" s="44" t="s">
        <v>47</v>
      </c>
      <c r="B487" s="44" t="s">
        <v>1779</v>
      </c>
      <c r="C487" s="45" t="s">
        <v>1755</v>
      </c>
      <c r="D487" s="68" t="s">
        <v>82</v>
      </c>
      <c r="E487" s="68" t="s">
        <v>70</v>
      </c>
      <c r="F487" s="68" t="s">
        <v>83</v>
      </c>
      <c r="G487" s="68" t="s">
        <v>53</v>
      </c>
      <c r="H487" s="68"/>
      <c r="I487" s="69"/>
      <c r="J487" s="69"/>
      <c r="K487" s="69"/>
      <c r="L487" s="48" t="n">
        <v>92.2</v>
      </c>
      <c r="M487" s="69"/>
      <c r="N487" s="69" t="n">
        <v>498</v>
      </c>
      <c r="O487" s="69"/>
      <c r="P487" s="68" t="s">
        <v>54</v>
      </c>
      <c r="Q487" s="68" t="s">
        <v>1756</v>
      </c>
      <c r="R487" s="68"/>
      <c r="S487" s="69" t="n">
        <v>1999</v>
      </c>
      <c r="T487" s="68" t="s">
        <v>72</v>
      </c>
      <c r="U487" s="68" t="s">
        <v>72</v>
      </c>
      <c r="V487" s="68" t="n">
        <v>0</v>
      </c>
      <c r="W487" s="69" t="n">
        <v>5</v>
      </c>
      <c r="X487" s="68" t="s">
        <v>1757</v>
      </c>
      <c r="Y487" s="68" t="s">
        <v>1758</v>
      </c>
      <c r="Z487" s="68" t="s">
        <v>1759</v>
      </c>
      <c r="AA487" s="68"/>
      <c r="AB487" s="68" t="s">
        <v>59</v>
      </c>
      <c r="AC487" s="68" t="s">
        <v>60</v>
      </c>
      <c r="AD487" s="51" t="n">
        <v>1</v>
      </c>
      <c r="AE487" s="51" t="n">
        <v>1</v>
      </c>
      <c r="AF487" s="68" t="s">
        <v>61</v>
      </c>
      <c r="AG487" s="44" t="s">
        <v>1780</v>
      </c>
      <c r="AH487" s="45" t="s">
        <v>1781</v>
      </c>
      <c r="AI487" s="44" t="n">
        <v>28.66</v>
      </c>
      <c r="AJ487" s="44"/>
      <c r="AK487" s="44"/>
      <c r="AL487" s="44"/>
      <c r="AM487" s="44"/>
      <c r="AN487" s="44"/>
      <c r="AO487" s="44"/>
      <c r="AP487" s="44"/>
      <c r="AQ487" s="53" t="n">
        <f aca="false">AI487+AI488+AI489+AI490+AI491+AI492+AI493+AI494+AI495</f>
        <v>92.2</v>
      </c>
      <c r="AR487" s="44" t="n">
        <v>67.8</v>
      </c>
      <c r="AS487" s="44"/>
      <c r="AT487" s="44"/>
      <c r="AU487" s="44"/>
      <c r="AV487" s="44"/>
      <c r="AW487" s="44"/>
      <c r="AX487" s="44"/>
      <c r="AY487" s="44"/>
      <c r="AZ487" s="44" t="n">
        <f aca="false">AY487+AX487+AW487+AV487+AU487+AT487+AS487+AR487</f>
        <v>67.8</v>
      </c>
      <c r="BA487" s="62" t="n">
        <f aca="false">L487-AQ487</f>
        <v>0</v>
      </c>
      <c r="BB487" s="63"/>
    </row>
    <row r="488" s="16" customFormat="true" ht="10.2" hidden="false" customHeight="false" outlineLevel="0" collapsed="false">
      <c r="A488" s="44"/>
      <c r="B488" s="44"/>
      <c r="C488" s="45"/>
      <c r="D488" s="68"/>
      <c r="E488" s="68"/>
      <c r="F488" s="68"/>
      <c r="G488" s="68"/>
      <c r="H488" s="68"/>
      <c r="I488" s="69"/>
      <c r="J488" s="69"/>
      <c r="K488" s="69"/>
      <c r="L488" s="48"/>
      <c r="M488" s="69"/>
      <c r="N488" s="69"/>
      <c r="O488" s="69"/>
      <c r="P488" s="68"/>
      <c r="Q488" s="68"/>
      <c r="R488" s="68"/>
      <c r="S488" s="69"/>
      <c r="T488" s="68"/>
      <c r="U488" s="68"/>
      <c r="V488" s="68"/>
      <c r="W488" s="69"/>
      <c r="X488" s="68"/>
      <c r="Y488" s="68"/>
      <c r="Z488" s="68"/>
      <c r="AA488" s="68"/>
      <c r="AB488" s="68"/>
      <c r="AC488" s="68"/>
      <c r="AD488" s="51"/>
      <c r="AE488" s="51"/>
      <c r="AF488" s="68"/>
      <c r="AG488" s="44" t="s">
        <v>1782</v>
      </c>
      <c r="AH488" s="44" t="s">
        <v>1783</v>
      </c>
      <c r="AI488" s="44" t="n">
        <v>5.94</v>
      </c>
      <c r="AJ488" s="44"/>
      <c r="AK488" s="44"/>
      <c r="AL488" s="44"/>
      <c r="AM488" s="44"/>
      <c r="AN488" s="44"/>
      <c r="AO488" s="44"/>
      <c r="AP488" s="44"/>
      <c r="AQ488" s="53"/>
      <c r="AR488" s="44" t="n">
        <v>14.05</v>
      </c>
      <c r="AS488" s="44"/>
      <c r="AT488" s="44"/>
      <c r="AU488" s="44"/>
      <c r="AV488" s="44"/>
      <c r="AW488" s="44"/>
      <c r="AX488" s="44"/>
      <c r="AY488" s="44"/>
      <c r="AZ488" s="44" t="n">
        <f aca="false">AY488+AX488+AW488+AV488+AU488+AT488+AS488+AR488</f>
        <v>14.05</v>
      </c>
      <c r="BA488" s="62"/>
      <c r="BB488" s="63"/>
    </row>
    <row r="489" s="16" customFormat="true" ht="10.2" hidden="false" customHeight="false" outlineLevel="0" collapsed="false">
      <c r="A489" s="44"/>
      <c r="B489" s="44"/>
      <c r="C489" s="45"/>
      <c r="D489" s="68"/>
      <c r="E489" s="68"/>
      <c r="F489" s="68"/>
      <c r="G489" s="68"/>
      <c r="H489" s="68"/>
      <c r="I489" s="69"/>
      <c r="J489" s="69"/>
      <c r="K489" s="69"/>
      <c r="L489" s="48"/>
      <c r="M489" s="69"/>
      <c r="N489" s="69"/>
      <c r="O489" s="69"/>
      <c r="P489" s="68"/>
      <c r="Q489" s="68"/>
      <c r="R489" s="68"/>
      <c r="S489" s="69"/>
      <c r="T489" s="68"/>
      <c r="U489" s="68"/>
      <c r="V489" s="68"/>
      <c r="W489" s="69"/>
      <c r="X489" s="68"/>
      <c r="Y489" s="68"/>
      <c r="Z489" s="68"/>
      <c r="AA489" s="68"/>
      <c r="AB489" s="68"/>
      <c r="AC489" s="68"/>
      <c r="AD489" s="51"/>
      <c r="AE489" s="51"/>
      <c r="AF489" s="68"/>
      <c r="AG489" s="44" t="s">
        <v>1784</v>
      </c>
      <c r="AH489" s="44" t="s">
        <v>1785</v>
      </c>
      <c r="AI489" s="44" t="n">
        <v>9.95</v>
      </c>
      <c r="AJ489" s="44"/>
      <c r="AK489" s="44"/>
      <c r="AL489" s="44"/>
      <c r="AM489" s="44"/>
      <c r="AN489" s="44"/>
      <c r="AO489" s="44"/>
      <c r="AP489" s="44"/>
      <c r="AQ489" s="53"/>
      <c r="AR489" s="44" t="n">
        <v>23.54</v>
      </c>
      <c r="AS489" s="44"/>
      <c r="AT489" s="44"/>
      <c r="AU489" s="44"/>
      <c r="AV489" s="44"/>
      <c r="AW489" s="44"/>
      <c r="AX489" s="44"/>
      <c r="AY489" s="44"/>
      <c r="AZ489" s="44" t="n">
        <f aca="false">AY489+AX489+AW489+AV489+AU489+AT489+AS489+AR489</f>
        <v>23.54</v>
      </c>
      <c r="BA489" s="62"/>
      <c r="BB489" s="63"/>
    </row>
    <row r="490" s="16" customFormat="true" ht="10.2" hidden="false" customHeight="false" outlineLevel="0" collapsed="false">
      <c r="A490" s="44"/>
      <c r="B490" s="44"/>
      <c r="C490" s="45"/>
      <c r="D490" s="68"/>
      <c r="E490" s="68"/>
      <c r="F490" s="68"/>
      <c r="G490" s="68"/>
      <c r="H490" s="68"/>
      <c r="I490" s="69"/>
      <c r="J490" s="69"/>
      <c r="K490" s="69"/>
      <c r="L490" s="48"/>
      <c r="M490" s="69"/>
      <c r="N490" s="69"/>
      <c r="O490" s="69"/>
      <c r="P490" s="68"/>
      <c r="Q490" s="68"/>
      <c r="R490" s="68"/>
      <c r="S490" s="69"/>
      <c r="T490" s="68"/>
      <c r="U490" s="68"/>
      <c r="V490" s="68"/>
      <c r="W490" s="69"/>
      <c r="X490" s="68"/>
      <c r="Y490" s="68"/>
      <c r="Z490" s="68"/>
      <c r="AA490" s="68"/>
      <c r="AB490" s="68"/>
      <c r="AC490" s="68"/>
      <c r="AD490" s="51"/>
      <c r="AE490" s="51"/>
      <c r="AF490" s="68"/>
      <c r="AG490" s="44" t="s">
        <v>1786</v>
      </c>
      <c r="AH490" s="44" t="s">
        <v>1787</v>
      </c>
      <c r="AI490" s="44" t="n">
        <v>8.45</v>
      </c>
      <c r="AJ490" s="44"/>
      <c r="AK490" s="44"/>
      <c r="AL490" s="44"/>
      <c r="AM490" s="44"/>
      <c r="AN490" s="44"/>
      <c r="AO490" s="44"/>
      <c r="AP490" s="44"/>
      <c r="AQ490" s="53"/>
      <c r="AR490" s="44" t="n">
        <v>20</v>
      </c>
      <c r="AS490" s="44"/>
      <c r="AT490" s="44"/>
      <c r="AU490" s="44"/>
      <c r="AV490" s="44"/>
      <c r="AW490" s="44"/>
      <c r="AX490" s="44"/>
      <c r="AY490" s="44"/>
      <c r="AZ490" s="44" t="n">
        <f aca="false">AY490+AX490+AW490+AV490+AU490+AT490+AS490+AR490</f>
        <v>20</v>
      </c>
      <c r="BA490" s="62"/>
      <c r="BB490" s="63"/>
    </row>
    <row r="491" s="16" customFormat="true" ht="10.2" hidden="false" customHeight="false" outlineLevel="0" collapsed="false">
      <c r="A491" s="44"/>
      <c r="B491" s="44"/>
      <c r="C491" s="45"/>
      <c r="D491" s="68"/>
      <c r="E491" s="68"/>
      <c r="F491" s="68"/>
      <c r="G491" s="68"/>
      <c r="H491" s="68"/>
      <c r="I491" s="69"/>
      <c r="J491" s="69"/>
      <c r="K491" s="69"/>
      <c r="L491" s="48"/>
      <c r="M491" s="69"/>
      <c r="N491" s="69"/>
      <c r="O491" s="69"/>
      <c r="P491" s="68"/>
      <c r="Q491" s="68"/>
      <c r="R491" s="68"/>
      <c r="S491" s="69"/>
      <c r="T491" s="68"/>
      <c r="U491" s="68"/>
      <c r="V491" s="68"/>
      <c r="W491" s="69"/>
      <c r="X491" s="68"/>
      <c r="Y491" s="68"/>
      <c r="Z491" s="68"/>
      <c r="AA491" s="68"/>
      <c r="AB491" s="68"/>
      <c r="AC491" s="68"/>
      <c r="AD491" s="51"/>
      <c r="AE491" s="51"/>
      <c r="AF491" s="68"/>
      <c r="AG491" s="44" t="s">
        <v>1788</v>
      </c>
      <c r="AH491" s="44" t="s">
        <v>1789</v>
      </c>
      <c r="AI491" s="44" t="n">
        <v>7.5</v>
      </c>
      <c r="AJ491" s="44"/>
      <c r="AK491" s="44"/>
      <c r="AL491" s="44"/>
      <c r="AM491" s="44"/>
      <c r="AN491" s="44"/>
      <c r="AO491" s="44"/>
      <c r="AP491" s="44"/>
      <c r="AQ491" s="53"/>
      <c r="AR491" s="44" t="n">
        <v>17.74</v>
      </c>
      <c r="AS491" s="44"/>
      <c r="AT491" s="44"/>
      <c r="AU491" s="44"/>
      <c r="AV491" s="44"/>
      <c r="AW491" s="44"/>
      <c r="AX491" s="44"/>
      <c r="AY491" s="44"/>
      <c r="AZ491" s="44" t="n">
        <f aca="false">AY491+AX491+AW491+AV491+AU491+AT491+AS491+AR491</f>
        <v>17.74</v>
      </c>
      <c r="BA491" s="62"/>
      <c r="BB491" s="63"/>
    </row>
    <row r="492" s="16" customFormat="true" ht="10.2" hidden="false" customHeight="false" outlineLevel="0" collapsed="false">
      <c r="A492" s="44"/>
      <c r="B492" s="44"/>
      <c r="C492" s="45"/>
      <c r="D492" s="68"/>
      <c r="E492" s="68"/>
      <c r="F492" s="68"/>
      <c r="G492" s="68"/>
      <c r="H492" s="68"/>
      <c r="I492" s="69"/>
      <c r="J492" s="69"/>
      <c r="K492" s="69"/>
      <c r="L492" s="48"/>
      <c r="M492" s="69"/>
      <c r="N492" s="69"/>
      <c r="O492" s="69"/>
      <c r="P492" s="68"/>
      <c r="Q492" s="68"/>
      <c r="R492" s="68"/>
      <c r="S492" s="69"/>
      <c r="T492" s="68"/>
      <c r="U492" s="68"/>
      <c r="V492" s="68"/>
      <c r="W492" s="69"/>
      <c r="X492" s="68"/>
      <c r="Y492" s="68"/>
      <c r="Z492" s="68"/>
      <c r="AA492" s="68"/>
      <c r="AB492" s="68"/>
      <c r="AC492" s="68"/>
      <c r="AD492" s="51"/>
      <c r="AE492" s="51"/>
      <c r="AF492" s="68"/>
      <c r="AG492" s="44" t="s">
        <v>1790</v>
      </c>
      <c r="AH492" s="44" t="s">
        <v>1791</v>
      </c>
      <c r="AI492" s="44" t="n">
        <v>7.58</v>
      </c>
      <c r="AJ492" s="44"/>
      <c r="AK492" s="44"/>
      <c r="AL492" s="44"/>
      <c r="AM492" s="44"/>
      <c r="AN492" s="44"/>
      <c r="AO492" s="44"/>
      <c r="AP492" s="44"/>
      <c r="AQ492" s="53"/>
      <c r="AR492" s="44" t="n">
        <v>17.93</v>
      </c>
      <c r="AS492" s="44"/>
      <c r="AT492" s="44"/>
      <c r="AU492" s="44"/>
      <c r="AV492" s="44"/>
      <c r="AW492" s="44"/>
      <c r="AX492" s="44"/>
      <c r="AY492" s="44"/>
      <c r="AZ492" s="44" t="n">
        <f aca="false">AY492+AX492+AW492+AV492+AU492+AT492+AS492+AR492</f>
        <v>17.93</v>
      </c>
      <c r="BA492" s="62"/>
      <c r="BB492" s="63"/>
    </row>
    <row r="493" s="16" customFormat="true" ht="10.2" hidden="false" customHeight="false" outlineLevel="0" collapsed="false">
      <c r="A493" s="44"/>
      <c r="B493" s="44"/>
      <c r="C493" s="45"/>
      <c r="D493" s="68"/>
      <c r="E493" s="68"/>
      <c r="F493" s="68"/>
      <c r="G493" s="68"/>
      <c r="H493" s="68"/>
      <c r="I493" s="69"/>
      <c r="J493" s="69"/>
      <c r="K493" s="69"/>
      <c r="L493" s="48"/>
      <c r="M493" s="69"/>
      <c r="N493" s="69"/>
      <c r="O493" s="69"/>
      <c r="P493" s="68"/>
      <c r="Q493" s="68"/>
      <c r="R493" s="68"/>
      <c r="S493" s="69"/>
      <c r="T493" s="68"/>
      <c r="U493" s="68"/>
      <c r="V493" s="68"/>
      <c r="W493" s="69"/>
      <c r="X493" s="68"/>
      <c r="Y493" s="68"/>
      <c r="Z493" s="68"/>
      <c r="AA493" s="68"/>
      <c r="AB493" s="68"/>
      <c r="AC493" s="68"/>
      <c r="AD493" s="51"/>
      <c r="AE493" s="51"/>
      <c r="AF493" s="68"/>
      <c r="AG493" s="44" t="s">
        <v>1792</v>
      </c>
      <c r="AH493" s="44" t="s">
        <v>1793</v>
      </c>
      <c r="AI493" s="44" t="n">
        <v>8.46</v>
      </c>
      <c r="AJ493" s="44"/>
      <c r="AK493" s="44"/>
      <c r="AL493" s="44"/>
      <c r="AM493" s="44"/>
      <c r="AN493" s="44"/>
      <c r="AO493" s="44"/>
      <c r="AP493" s="44"/>
      <c r="AQ493" s="53"/>
      <c r="AR493" s="44" t="n">
        <v>20.01</v>
      </c>
      <c r="AS493" s="44"/>
      <c r="AT493" s="44"/>
      <c r="AU493" s="44"/>
      <c r="AV493" s="44"/>
      <c r="AW493" s="44"/>
      <c r="AX493" s="44"/>
      <c r="AY493" s="44"/>
      <c r="AZ493" s="44" t="n">
        <f aca="false">AY493+AX493+AW493+AV493+AU493+AT493+AS493+AR493</f>
        <v>20.01</v>
      </c>
      <c r="BA493" s="62"/>
      <c r="BB493" s="63"/>
    </row>
    <row r="494" s="16" customFormat="true" ht="10.2" hidden="false" customHeight="false" outlineLevel="0" collapsed="false">
      <c r="A494" s="44"/>
      <c r="B494" s="44"/>
      <c r="C494" s="45"/>
      <c r="D494" s="68"/>
      <c r="E494" s="68"/>
      <c r="F494" s="68"/>
      <c r="G494" s="68"/>
      <c r="H494" s="68"/>
      <c r="I494" s="69"/>
      <c r="J494" s="69"/>
      <c r="K494" s="69"/>
      <c r="L494" s="48"/>
      <c r="M494" s="69"/>
      <c r="N494" s="69"/>
      <c r="O494" s="69"/>
      <c r="P494" s="68"/>
      <c r="Q494" s="68"/>
      <c r="R494" s="68"/>
      <c r="S494" s="69"/>
      <c r="T494" s="68"/>
      <c r="U494" s="68"/>
      <c r="V494" s="68"/>
      <c r="W494" s="69"/>
      <c r="X494" s="68"/>
      <c r="Y494" s="68"/>
      <c r="Z494" s="68"/>
      <c r="AA494" s="68"/>
      <c r="AB494" s="68"/>
      <c r="AC494" s="68"/>
      <c r="AD494" s="51"/>
      <c r="AE494" s="51"/>
      <c r="AF494" s="68"/>
      <c r="AG494" s="44" t="s">
        <v>1794</v>
      </c>
      <c r="AH494" s="44" t="s">
        <v>1795</v>
      </c>
      <c r="AI494" s="44" t="n">
        <v>8.51</v>
      </c>
      <c r="AJ494" s="44"/>
      <c r="AK494" s="44"/>
      <c r="AL494" s="44"/>
      <c r="AM494" s="44"/>
      <c r="AN494" s="44"/>
      <c r="AO494" s="44"/>
      <c r="AP494" s="44"/>
      <c r="AQ494" s="53"/>
      <c r="AR494" s="44" t="n">
        <v>20.13</v>
      </c>
      <c r="AS494" s="44"/>
      <c r="AT494" s="44"/>
      <c r="AU494" s="44"/>
      <c r="AV494" s="44"/>
      <c r="AW494" s="44"/>
      <c r="AX494" s="44"/>
      <c r="AY494" s="44"/>
      <c r="AZ494" s="44" t="n">
        <f aca="false">AY494+AX494+AW494+AV494+AU494+AT494+AS494+AR494</f>
        <v>20.13</v>
      </c>
      <c r="BA494" s="62"/>
      <c r="BB494" s="63"/>
    </row>
    <row r="495" s="16" customFormat="true" ht="10.2" hidden="false" customHeight="false" outlineLevel="0" collapsed="false">
      <c r="A495" s="44"/>
      <c r="B495" s="44"/>
      <c r="C495" s="45"/>
      <c r="D495" s="68"/>
      <c r="E495" s="68"/>
      <c r="F495" s="68"/>
      <c r="G495" s="68"/>
      <c r="H495" s="68"/>
      <c r="I495" s="69"/>
      <c r="J495" s="69"/>
      <c r="K495" s="69"/>
      <c r="L495" s="48"/>
      <c r="M495" s="69"/>
      <c r="N495" s="69"/>
      <c r="O495" s="69"/>
      <c r="P495" s="68"/>
      <c r="Q495" s="68"/>
      <c r="R495" s="68"/>
      <c r="S495" s="69"/>
      <c r="T495" s="68"/>
      <c r="U495" s="68"/>
      <c r="V495" s="68"/>
      <c r="W495" s="69"/>
      <c r="X495" s="68"/>
      <c r="Y495" s="68"/>
      <c r="Z495" s="68"/>
      <c r="AA495" s="68"/>
      <c r="AB495" s="68"/>
      <c r="AC495" s="68"/>
      <c r="AD495" s="51"/>
      <c r="AE495" s="51"/>
      <c r="AF495" s="68"/>
      <c r="AG495" s="44" t="s">
        <v>1796</v>
      </c>
      <c r="AH495" s="44" t="s">
        <v>1797</v>
      </c>
      <c r="AI495" s="44" t="n">
        <v>7.15</v>
      </c>
      <c r="AJ495" s="44"/>
      <c r="AK495" s="44"/>
      <c r="AL495" s="44"/>
      <c r="AM495" s="44"/>
      <c r="AN495" s="44"/>
      <c r="AO495" s="44"/>
      <c r="AP495" s="44"/>
      <c r="AQ495" s="53"/>
      <c r="AR495" s="44" t="n">
        <v>16.92</v>
      </c>
      <c r="AS495" s="44"/>
      <c r="AT495" s="44"/>
      <c r="AU495" s="44"/>
      <c r="AV495" s="44"/>
      <c r="AW495" s="44"/>
      <c r="AX495" s="44"/>
      <c r="AY495" s="44"/>
      <c r="AZ495" s="44" t="n">
        <f aca="false">AY495+AX495+AW495+AV495+AU495+AT495+AS495+AR495</f>
        <v>16.92</v>
      </c>
      <c r="BA495" s="62"/>
      <c r="BB495" s="63"/>
    </row>
    <row r="496" s="16" customFormat="true" ht="10.2" hidden="false" customHeight="false" outlineLevel="0" collapsed="false">
      <c r="A496" s="44" t="s">
        <v>171</v>
      </c>
      <c r="B496" s="44" t="s">
        <v>1798</v>
      </c>
      <c r="C496" s="45" t="s">
        <v>1799</v>
      </c>
      <c r="D496" s="68" t="s">
        <v>82</v>
      </c>
      <c r="E496" s="68" t="s">
        <v>70</v>
      </c>
      <c r="F496" s="68" t="s">
        <v>83</v>
      </c>
      <c r="G496" s="68" t="s">
        <v>339</v>
      </c>
      <c r="H496" s="68"/>
      <c r="I496" s="68"/>
      <c r="J496" s="68"/>
      <c r="K496" s="68"/>
      <c r="L496" s="48" t="n">
        <v>232.1</v>
      </c>
      <c r="M496" s="68"/>
      <c r="N496" s="69" t="n">
        <v>413</v>
      </c>
      <c r="O496" s="68"/>
      <c r="P496" s="68" t="s">
        <v>54</v>
      </c>
      <c r="Q496" s="68" t="s">
        <v>1800</v>
      </c>
      <c r="R496" s="68"/>
      <c r="S496" s="69" t="n">
        <v>1975</v>
      </c>
      <c r="T496" s="68" t="s">
        <v>72</v>
      </c>
      <c r="U496" s="68" t="s">
        <v>1743</v>
      </c>
      <c r="V496" s="69" t="n">
        <v>60</v>
      </c>
      <c r="W496" s="69" t="n">
        <v>60</v>
      </c>
      <c r="X496" s="68"/>
      <c r="Y496" s="68"/>
      <c r="Z496" s="68"/>
      <c r="AA496" s="68"/>
      <c r="AB496" s="68" t="s">
        <v>59</v>
      </c>
      <c r="AC496" s="68" t="s">
        <v>341</v>
      </c>
      <c r="AD496" s="51" t="n">
        <v>1</v>
      </c>
      <c r="AE496" s="51" t="n">
        <v>1</v>
      </c>
      <c r="AF496" s="68" t="s">
        <v>61</v>
      </c>
      <c r="AG496" s="44" t="s">
        <v>1801</v>
      </c>
      <c r="AH496" s="45" t="s">
        <v>1802</v>
      </c>
      <c r="AI496" s="44"/>
      <c r="AJ496" s="44"/>
      <c r="AK496" s="44"/>
      <c r="AL496" s="44" t="n">
        <v>232.1</v>
      </c>
      <c r="AM496" s="44"/>
      <c r="AN496" s="44"/>
      <c r="AO496" s="44"/>
      <c r="AP496" s="44"/>
      <c r="AQ496" s="53" t="n">
        <f aca="false">AP496+AO496+AN496+AM496+AL496+AK496+AJ496+AI496</f>
        <v>232.1</v>
      </c>
      <c r="AR496" s="44"/>
      <c r="AS496" s="44"/>
      <c r="AT496" s="44"/>
      <c r="AU496" s="44" t="n">
        <v>413</v>
      </c>
      <c r="AV496" s="44"/>
      <c r="AW496" s="44"/>
      <c r="AX496" s="44"/>
      <c r="AY496" s="44"/>
      <c r="AZ496" s="44" t="n">
        <f aca="false">AY496+AX496+AW496+AV496+AU496+AT496+AS496+AR496</f>
        <v>413</v>
      </c>
      <c r="BA496" s="44" t="n">
        <f aca="false">L496-AQ496</f>
        <v>0</v>
      </c>
      <c r="BB496" s="54"/>
    </row>
    <row r="497" s="16" customFormat="true" ht="10.2" hidden="false" customHeight="false" outlineLevel="0" collapsed="false">
      <c r="A497" s="44" t="s">
        <v>171</v>
      </c>
      <c r="B497" s="44" t="s">
        <v>1803</v>
      </c>
      <c r="C497" s="45" t="s">
        <v>1799</v>
      </c>
      <c r="D497" s="68" t="s">
        <v>454</v>
      </c>
      <c r="E497" s="68" t="s">
        <v>93</v>
      </c>
      <c r="F497" s="68" t="s">
        <v>455</v>
      </c>
      <c r="G497" s="68" t="s">
        <v>339</v>
      </c>
      <c r="H497" s="68"/>
      <c r="I497" s="68"/>
      <c r="J497" s="68"/>
      <c r="K497" s="68"/>
      <c r="L497" s="48" t="n">
        <v>188.8</v>
      </c>
      <c r="M497" s="68"/>
      <c r="N497" s="69" t="n">
        <v>242</v>
      </c>
      <c r="O497" s="68"/>
      <c r="P497" s="68" t="s">
        <v>54</v>
      </c>
      <c r="Q497" s="68" t="s">
        <v>1800</v>
      </c>
      <c r="R497" s="68"/>
      <c r="S497" s="69" t="n">
        <v>1975</v>
      </c>
      <c r="T497" s="68" t="s">
        <v>72</v>
      </c>
      <c r="U497" s="68" t="s">
        <v>72</v>
      </c>
      <c r="V497" s="69" t="n">
        <v>70</v>
      </c>
      <c r="W497" s="69" t="n">
        <v>65</v>
      </c>
      <c r="X497" s="68"/>
      <c r="Y497" s="68"/>
      <c r="Z497" s="68"/>
      <c r="AA497" s="68"/>
      <c r="AB497" s="68" t="s">
        <v>59</v>
      </c>
      <c r="AC497" s="68" t="s">
        <v>341</v>
      </c>
      <c r="AD497" s="51" t="n">
        <v>1</v>
      </c>
      <c r="AE497" s="51" t="n">
        <v>1</v>
      </c>
      <c r="AF497" s="68" t="s">
        <v>61</v>
      </c>
      <c r="AG497" s="44" t="s">
        <v>1804</v>
      </c>
      <c r="AH497" s="45" t="s">
        <v>1805</v>
      </c>
      <c r="AI497" s="44"/>
      <c r="AJ497" s="44"/>
      <c r="AK497" s="44"/>
      <c r="AL497" s="44" t="n">
        <v>188.8</v>
      </c>
      <c r="AM497" s="44"/>
      <c r="AN497" s="44"/>
      <c r="AO497" s="44"/>
      <c r="AP497" s="44"/>
      <c r="AQ497" s="53" t="n">
        <f aca="false">AP497+AO497+AN497+AM497+AL497+AK497+AJ497+AI497</f>
        <v>188.8</v>
      </c>
      <c r="AR497" s="44"/>
      <c r="AS497" s="44"/>
      <c r="AT497" s="44"/>
      <c r="AU497" s="44" t="n">
        <v>242</v>
      </c>
      <c r="AV497" s="44"/>
      <c r="AW497" s="44"/>
      <c r="AX497" s="44"/>
      <c r="AY497" s="44"/>
      <c r="AZ497" s="44" t="n">
        <f aca="false">AY497+AX497+AW497+AV497+AU497+AT497+AS497+AR497</f>
        <v>242</v>
      </c>
      <c r="BA497" s="44" t="n">
        <f aca="false">L497-AQ497</f>
        <v>0</v>
      </c>
      <c r="BB497" s="54"/>
    </row>
    <row r="498" s="16" customFormat="true" ht="20.4" hidden="false" customHeight="false" outlineLevel="0" collapsed="false">
      <c r="A498" s="44" t="s">
        <v>519</v>
      </c>
      <c r="B498" s="44" t="s">
        <v>1806</v>
      </c>
      <c r="C498" s="45" t="s">
        <v>1807</v>
      </c>
      <c r="D498" s="68" t="s">
        <v>174</v>
      </c>
      <c r="E498" s="68" t="s">
        <v>131</v>
      </c>
      <c r="F498" s="68" t="s">
        <v>415</v>
      </c>
      <c r="G498" s="68" t="s">
        <v>53</v>
      </c>
      <c r="H498" s="68"/>
      <c r="I498" s="68"/>
      <c r="J498" s="68"/>
      <c r="K498" s="68"/>
      <c r="L498" s="48" t="n">
        <v>16.2</v>
      </c>
      <c r="M498" s="68"/>
      <c r="N498" s="69" t="n">
        <v>50</v>
      </c>
      <c r="O498" s="68"/>
      <c r="P498" s="68" t="s">
        <v>1808</v>
      </c>
      <c r="Q498" s="68" t="s">
        <v>1809</v>
      </c>
      <c r="R498" s="68"/>
      <c r="S498" s="69" t="n">
        <v>2021</v>
      </c>
      <c r="T498" s="68"/>
      <c r="U498" s="68" t="s">
        <v>178</v>
      </c>
      <c r="V498" s="69"/>
      <c r="W498" s="68" t="n">
        <v>81</v>
      </c>
      <c r="X498" s="68" t="s">
        <v>1809</v>
      </c>
      <c r="Y498" s="68" t="s">
        <v>1810</v>
      </c>
      <c r="Z498" s="68"/>
      <c r="AA498" s="68"/>
      <c r="AB498" s="68" t="s">
        <v>59</v>
      </c>
      <c r="AC498" s="68" t="s">
        <v>181</v>
      </c>
      <c r="AD498" s="51" t="n">
        <v>1</v>
      </c>
      <c r="AE498" s="51" t="n">
        <v>1</v>
      </c>
      <c r="AF498" s="68" t="s">
        <v>61</v>
      </c>
      <c r="AG498" s="44" t="s">
        <v>1811</v>
      </c>
      <c r="AH498" s="45" t="s">
        <v>1810</v>
      </c>
      <c r="AI498" s="44"/>
      <c r="AJ498" s="44"/>
      <c r="AK498" s="44"/>
      <c r="AL498" s="44" t="n">
        <v>16.2</v>
      </c>
      <c r="AM498" s="44"/>
      <c r="AN498" s="44"/>
      <c r="AO498" s="44"/>
      <c r="AP498" s="44"/>
      <c r="AQ498" s="53" t="n">
        <f aca="false">AP498+AO498+AN498+AM498+AL498+AK498+AJ498+AI498</f>
        <v>16.2</v>
      </c>
      <c r="AR498" s="44"/>
      <c r="AS498" s="44"/>
      <c r="AT498" s="44"/>
      <c r="AU498" s="44" t="n">
        <v>50</v>
      </c>
      <c r="AV498" s="44"/>
      <c r="AW498" s="44"/>
      <c r="AX498" s="44"/>
      <c r="AY498" s="44"/>
      <c r="AZ498" s="44" t="n">
        <f aca="false">AY498+AX498+AW498+AV498+AU498+AT498+AS498+AR498</f>
        <v>50</v>
      </c>
      <c r="BA498" s="44" t="n">
        <f aca="false">L498-AQ498</f>
        <v>0</v>
      </c>
      <c r="BB498" s="54"/>
    </row>
    <row r="499" s="16" customFormat="true" ht="20.4" hidden="false" customHeight="false" outlineLevel="0" collapsed="false">
      <c r="A499" s="44" t="s">
        <v>519</v>
      </c>
      <c r="B499" s="44" t="s">
        <v>1812</v>
      </c>
      <c r="C499" s="45" t="s">
        <v>1807</v>
      </c>
      <c r="D499" s="68" t="s">
        <v>216</v>
      </c>
      <c r="E499" s="68" t="s">
        <v>70</v>
      </c>
      <c r="F499" s="68" t="s">
        <v>71</v>
      </c>
      <c r="G499" s="68" t="s">
        <v>53</v>
      </c>
      <c r="H499" s="68"/>
      <c r="I499" s="68"/>
      <c r="J499" s="68"/>
      <c r="K499" s="68"/>
      <c r="L499" s="48" t="n">
        <v>54.6</v>
      </c>
      <c r="M499" s="68"/>
      <c r="N499" s="69" t="n">
        <v>350</v>
      </c>
      <c r="O499" s="68"/>
      <c r="P499" s="68" t="s">
        <v>1808</v>
      </c>
      <c r="Q499" s="68" t="s">
        <v>1809</v>
      </c>
      <c r="R499" s="68"/>
      <c r="S499" s="69" t="n">
        <v>2021</v>
      </c>
      <c r="T499" s="68"/>
      <c r="U499" s="68" t="s">
        <v>1045</v>
      </c>
      <c r="V499" s="69"/>
      <c r="W499" s="69" t="n">
        <v>40</v>
      </c>
      <c r="X499" s="68" t="s">
        <v>1809</v>
      </c>
      <c r="Y499" s="68" t="s">
        <v>1810</v>
      </c>
      <c r="Z499" s="68"/>
      <c r="AA499" s="68"/>
      <c r="AB499" s="68" t="s">
        <v>59</v>
      </c>
      <c r="AC499" s="68" t="s">
        <v>181</v>
      </c>
      <c r="AD499" s="51" t="n">
        <v>1</v>
      </c>
      <c r="AE499" s="51" t="n">
        <v>1</v>
      </c>
      <c r="AF499" s="68" t="s">
        <v>61</v>
      </c>
      <c r="AG499" s="44" t="s">
        <v>1813</v>
      </c>
      <c r="AH499" s="45" t="s">
        <v>1814</v>
      </c>
      <c r="AI499" s="44"/>
      <c r="AJ499" s="44"/>
      <c r="AK499" s="44"/>
      <c r="AL499" s="44" t="n">
        <v>54.6</v>
      </c>
      <c r="AM499" s="44"/>
      <c r="AN499" s="44"/>
      <c r="AO499" s="44"/>
      <c r="AP499" s="44"/>
      <c r="AQ499" s="53" t="n">
        <f aca="false">AP499+AO499+AN499+AM499+AL499+AK499+AJ499+AI499</f>
        <v>54.6</v>
      </c>
      <c r="AR499" s="44"/>
      <c r="AS499" s="44"/>
      <c r="AT499" s="44"/>
      <c r="AU499" s="44" t="n">
        <v>350</v>
      </c>
      <c r="AV499" s="44"/>
      <c r="AW499" s="44"/>
      <c r="AX499" s="44"/>
      <c r="AY499" s="44"/>
      <c r="AZ499" s="44" t="n">
        <f aca="false">AY499+AX499+AW499+AV499+AU499+AT499+AS499+AR499</f>
        <v>350</v>
      </c>
      <c r="BA499" s="44" t="n">
        <f aca="false">L499-AQ499</f>
        <v>0</v>
      </c>
      <c r="BB499" s="54"/>
    </row>
    <row r="500" s="16" customFormat="true" ht="10.2" hidden="false" customHeight="false" outlineLevel="0" collapsed="false">
      <c r="A500" s="44" t="s">
        <v>47</v>
      </c>
      <c r="B500" s="44" t="s">
        <v>1815</v>
      </c>
      <c r="C500" s="45" t="s">
        <v>906</v>
      </c>
      <c r="D500" s="68" t="s">
        <v>174</v>
      </c>
      <c r="E500" s="68" t="s">
        <v>175</v>
      </c>
      <c r="F500" s="68" t="s">
        <v>176</v>
      </c>
      <c r="G500" s="68" t="s">
        <v>53</v>
      </c>
      <c r="H500" s="68" t="s">
        <v>187</v>
      </c>
      <c r="I500" s="68" t="n">
        <v>10</v>
      </c>
      <c r="J500" s="68" t="n">
        <v>31</v>
      </c>
      <c r="K500" s="68" t="n">
        <v>413</v>
      </c>
      <c r="L500" s="48" t="n">
        <v>146</v>
      </c>
      <c r="M500" s="68" t="n">
        <v>15.8</v>
      </c>
      <c r="N500" s="69" t="n">
        <v>1331</v>
      </c>
      <c r="O500" s="68" t="n">
        <v>81</v>
      </c>
      <c r="P500" s="68" t="s">
        <v>54</v>
      </c>
      <c r="Q500" s="68" t="s">
        <v>907</v>
      </c>
      <c r="R500" s="68"/>
      <c r="S500" s="69" t="n">
        <v>1926</v>
      </c>
      <c r="T500" s="68" t="s">
        <v>72</v>
      </c>
      <c r="U500" s="68" t="s">
        <v>72</v>
      </c>
      <c r="V500" s="68" t="n">
        <v>40</v>
      </c>
      <c r="W500" s="69" t="n">
        <v>60</v>
      </c>
      <c r="X500" s="68" t="s">
        <v>907</v>
      </c>
      <c r="Y500" s="68" t="s">
        <v>908</v>
      </c>
      <c r="Z500" s="68" t="s">
        <v>909</v>
      </c>
      <c r="AA500" s="68"/>
      <c r="AB500" s="68" t="s">
        <v>59</v>
      </c>
      <c r="AC500" s="68" t="s">
        <v>60</v>
      </c>
      <c r="AD500" s="51" t="n">
        <v>1</v>
      </c>
      <c r="AE500" s="51" t="n">
        <v>1</v>
      </c>
      <c r="AF500" s="68" t="s">
        <v>61</v>
      </c>
      <c r="AG500" s="44"/>
      <c r="AH500" s="45"/>
      <c r="AI500" s="44"/>
      <c r="AJ500" s="44"/>
      <c r="AK500" s="44"/>
      <c r="AL500" s="44"/>
      <c r="AM500" s="44"/>
      <c r="AN500" s="44"/>
      <c r="AO500" s="44"/>
      <c r="AP500" s="44"/>
      <c r="AQ500" s="53" t="n">
        <f aca="false">AP500+AO500+AN500+AM500+AL500+AK500+AJ500+AI500</f>
        <v>0</v>
      </c>
      <c r="AR500" s="44"/>
      <c r="AS500" s="44"/>
      <c r="AT500" s="44"/>
      <c r="AU500" s="44"/>
      <c r="AV500" s="44"/>
      <c r="AW500" s="44"/>
      <c r="AX500" s="44"/>
      <c r="AY500" s="44"/>
      <c r="AZ500" s="44" t="n">
        <f aca="false">AY500+AX500+AW500+AV500+AU500+AT500+AS500+AR500</f>
        <v>0</v>
      </c>
      <c r="BA500" s="44" t="n">
        <f aca="false">L500-AQ500</f>
        <v>146</v>
      </c>
      <c r="BB500" s="54" t="s">
        <v>963</v>
      </c>
    </row>
    <row r="501" s="16" customFormat="true" ht="10.2" hidden="false" customHeight="false" outlineLevel="0" collapsed="false">
      <c r="A501" s="44" t="s">
        <v>47</v>
      </c>
      <c r="B501" s="44" t="s">
        <v>1816</v>
      </c>
      <c r="C501" s="45"/>
      <c r="D501" s="68" t="s">
        <v>1817</v>
      </c>
      <c r="E501" s="68" t="s">
        <v>1818</v>
      </c>
      <c r="F501" s="68"/>
      <c r="G501" s="68" t="s">
        <v>339</v>
      </c>
      <c r="H501" s="68"/>
      <c r="I501" s="68"/>
      <c r="J501" s="68"/>
      <c r="K501" s="68"/>
      <c r="L501" s="48" t="n">
        <v>1477</v>
      </c>
      <c r="M501" s="69"/>
      <c r="N501" s="69" t="n">
        <v>1471</v>
      </c>
      <c r="O501" s="69"/>
      <c r="P501" s="68" t="s">
        <v>54</v>
      </c>
      <c r="Q501" s="68" t="s">
        <v>123</v>
      </c>
      <c r="R501" s="68"/>
      <c r="S501" s="69" t="n">
        <v>1950</v>
      </c>
      <c r="T501" s="68"/>
      <c r="U501" s="68"/>
      <c r="V501" s="68"/>
      <c r="W501" s="69" t="n">
        <v>80</v>
      </c>
      <c r="X501" s="68"/>
      <c r="Y501" s="68"/>
      <c r="Z501" s="68"/>
      <c r="AA501" s="68"/>
      <c r="AB501" s="68" t="s">
        <v>59</v>
      </c>
      <c r="AC501" s="68" t="s">
        <v>181</v>
      </c>
      <c r="AD501" s="51" t="n">
        <v>1</v>
      </c>
      <c r="AE501" s="51" t="n">
        <v>1</v>
      </c>
      <c r="AF501" s="68" t="s">
        <v>61</v>
      </c>
      <c r="AG501" s="44"/>
      <c r="AH501" s="45"/>
      <c r="AI501" s="44"/>
      <c r="AJ501" s="44"/>
      <c r="AK501" s="44"/>
      <c r="AL501" s="44"/>
      <c r="AM501" s="44"/>
      <c r="AN501" s="44"/>
      <c r="AO501" s="44"/>
      <c r="AP501" s="44"/>
      <c r="AQ501" s="53" t="n">
        <f aca="false">AP501+AO501+AN501+AM501+AL501+AK501+AJ501+AI501</f>
        <v>0</v>
      </c>
      <c r="AR501" s="44"/>
      <c r="AS501" s="44"/>
      <c r="AT501" s="44"/>
      <c r="AU501" s="44"/>
      <c r="AV501" s="44"/>
      <c r="AW501" s="44"/>
      <c r="AX501" s="44"/>
      <c r="AY501" s="44"/>
      <c r="AZ501" s="44" t="n">
        <f aca="false">AY501+AX501+AW501+AV501+AU501+AT501+AS501+AR501</f>
        <v>0</v>
      </c>
      <c r="BA501" s="44" t="n">
        <f aca="false">L501-AQ501</f>
        <v>1477</v>
      </c>
      <c r="BB501" s="54" t="s">
        <v>1819</v>
      </c>
    </row>
    <row r="502" s="16" customFormat="true" ht="20.4" hidden="false" customHeight="false" outlineLevel="0" collapsed="false">
      <c r="A502" s="44" t="s">
        <v>47</v>
      </c>
      <c r="B502" s="70" t="n">
        <v>66070010263002</v>
      </c>
      <c r="C502" s="45"/>
      <c r="D502" s="68" t="s">
        <v>196</v>
      </c>
      <c r="E502" s="68" t="s">
        <v>197</v>
      </c>
      <c r="F502" s="68" t="s">
        <v>198</v>
      </c>
      <c r="G502" s="68" t="s">
        <v>339</v>
      </c>
      <c r="H502" s="68"/>
      <c r="I502" s="68"/>
      <c r="J502" s="68"/>
      <c r="K502" s="68"/>
      <c r="L502" s="48" t="n">
        <v>61.1</v>
      </c>
      <c r="M502" s="68"/>
      <c r="N502" s="69" t="n">
        <v>718</v>
      </c>
      <c r="O502" s="68"/>
      <c r="P502" s="68" t="s">
        <v>54</v>
      </c>
      <c r="Q502" s="68" t="s">
        <v>1820</v>
      </c>
      <c r="R502" s="68"/>
      <c r="S502" s="69" t="n">
        <v>1977</v>
      </c>
      <c r="T502" s="68" t="s">
        <v>56</v>
      </c>
      <c r="U502" s="68"/>
      <c r="V502" s="68" t="n">
        <v>20</v>
      </c>
      <c r="W502" s="69"/>
      <c r="X502" s="68"/>
      <c r="Y502" s="68"/>
      <c r="Z502" s="68"/>
      <c r="AA502" s="68"/>
      <c r="AB502" s="68" t="s">
        <v>59</v>
      </c>
      <c r="AC502" s="68" t="s">
        <v>341</v>
      </c>
      <c r="AD502" s="51" t="n">
        <v>1</v>
      </c>
      <c r="AE502" s="51" t="n">
        <v>1</v>
      </c>
      <c r="AF502" s="68" t="s">
        <v>61</v>
      </c>
      <c r="AG502" s="44"/>
      <c r="AH502" s="45"/>
      <c r="AI502" s="44"/>
      <c r="AJ502" s="44"/>
      <c r="AK502" s="44"/>
      <c r="AL502" s="44"/>
      <c r="AM502" s="44"/>
      <c r="AN502" s="44"/>
      <c r="AO502" s="44"/>
      <c r="AP502" s="44"/>
      <c r="AQ502" s="53" t="n">
        <f aca="false">AP502+AO502+AN502+AM502+AL502+AK502+AJ502+AI502</f>
        <v>0</v>
      </c>
      <c r="AR502" s="44"/>
      <c r="AS502" s="44"/>
      <c r="AT502" s="44"/>
      <c r="AU502" s="44"/>
      <c r="AV502" s="44"/>
      <c r="AW502" s="44"/>
      <c r="AX502" s="44"/>
      <c r="AY502" s="44"/>
      <c r="AZ502" s="44" t="n">
        <f aca="false">AY502+AX502+AW502+AV502+AU502+AT502+AS502+AR502</f>
        <v>0</v>
      </c>
      <c r="BA502" s="44" t="n">
        <f aca="false">L502-AQ502</f>
        <v>61.1</v>
      </c>
      <c r="BB502" s="54" t="s">
        <v>1821</v>
      </c>
    </row>
    <row r="503" s="16" customFormat="true" ht="20.4" hidden="false" customHeight="false" outlineLevel="0" collapsed="false">
      <c r="A503" s="44" t="s">
        <v>47</v>
      </c>
      <c r="B503" s="44" t="s">
        <v>1822</v>
      </c>
      <c r="C503" s="45"/>
      <c r="D503" s="68" t="s">
        <v>82</v>
      </c>
      <c r="E503" s="68" t="s">
        <v>70</v>
      </c>
      <c r="F503" s="68" t="s">
        <v>83</v>
      </c>
      <c r="G503" s="68" t="s">
        <v>339</v>
      </c>
      <c r="H503" s="68"/>
      <c r="I503" s="68"/>
      <c r="J503" s="68"/>
      <c r="K503" s="68"/>
      <c r="L503" s="48" t="n">
        <v>35</v>
      </c>
      <c r="M503" s="68"/>
      <c r="N503" s="69" t="n">
        <v>129</v>
      </c>
      <c r="O503" s="68"/>
      <c r="P503" s="68" t="s">
        <v>54</v>
      </c>
      <c r="Q503" s="68" t="s">
        <v>1820</v>
      </c>
      <c r="R503" s="68"/>
      <c r="S503" s="68" t="n">
        <v>1977</v>
      </c>
      <c r="T503" s="68" t="s">
        <v>72</v>
      </c>
      <c r="U503" s="68"/>
      <c r="V503" s="68" t="n">
        <v>50</v>
      </c>
      <c r="W503" s="69"/>
      <c r="X503" s="68"/>
      <c r="Y503" s="68"/>
      <c r="Z503" s="68"/>
      <c r="AA503" s="68"/>
      <c r="AB503" s="68" t="s">
        <v>59</v>
      </c>
      <c r="AC503" s="68" t="s">
        <v>341</v>
      </c>
      <c r="AD503" s="51" t="n">
        <v>1</v>
      </c>
      <c r="AE503" s="51" t="n">
        <v>1</v>
      </c>
      <c r="AF503" s="68" t="s">
        <v>61</v>
      </c>
      <c r="AG503" s="44"/>
      <c r="AH503" s="45"/>
      <c r="AI503" s="44"/>
      <c r="AJ503" s="44"/>
      <c r="AK503" s="44"/>
      <c r="AL503" s="44"/>
      <c r="AM503" s="44"/>
      <c r="AN503" s="44"/>
      <c r="AO503" s="44"/>
      <c r="AP503" s="44"/>
      <c r="AQ503" s="53" t="n">
        <f aca="false">AP503+AO503+AN503+AM503+AL503+AK503+AJ503+AI503</f>
        <v>0</v>
      </c>
      <c r="AR503" s="44"/>
      <c r="AS503" s="44"/>
      <c r="AT503" s="44"/>
      <c r="AU503" s="44"/>
      <c r="AV503" s="44"/>
      <c r="AW503" s="44"/>
      <c r="AX503" s="44"/>
      <c r="AY503" s="44"/>
      <c r="AZ503" s="44" t="n">
        <f aca="false">AY503+AX503+AW503+AV503+AU503+AT503+AS503+AR503</f>
        <v>0</v>
      </c>
      <c r="BA503" s="44" t="n">
        <f aca="false">L503-AQ503</f>
        <v>35</v>
      </c>
      <c r="BB503" s="54" t="s">
        <v>1821</v>
      </c>
    </row>
    <row r="504" s="16" customFormat="true" ht="10.2" hidden="false" customHeight="false" outlineLevel="0" collapsed="false">
      <c r="A504" s="44" t="s">
        <v>47</v>
      </c>
      <c r="B504" s="44" t="s">
        <v>1823</v>
      </c>
      <c r="C504" s="45" t="s">
        <v>1736</v>
      </c>
      <c r="D504" s="68" t="s">
        <v>174</v>
      </c>
      <c r="E504" s="68" t="s">
        <v>175</v>
      </c>
      <c r="F504" s="68" t="s">
        <v>176</v>
      </c>
      <c r="G504" s="68" t="s">
        <v>53</v>
      </c>
      <c r="H504" s="68" t="s">
        <v>767</v>
      </c>
      <c r="I504" s="68" t="n">
        <v>0</v>
      </c>
      <c r="J504" s="68" t="n">
        <v>1</v>
      </c>
      <c r="K504" s="68" t="n">
        <v>0</v>
      </c>
      <c r="L504" s="48" t="n">
        <v>192.8</v>
      </c>
      <c r="M504" s="69" t="n">
        <v>31.9</v>
      </c>
      <c r="N504" s="69" t="n">
        <v>1032</v>
      </c>
      <c r="O504" s="69" t="n">
        <v>98</v>
      </c>
      <c r="P504" s="68" t="s">
        <v>54</v>
      </c>
      <c r="Q504" s="68" t="s">
        <v>1737</v>
      </c>
      <c r="R504" s="68"/>
      <c r="S504" s="69" t="n">
        <v>1890</v>
      </c>
      <c r="T504" s="68"/>
      <c r="U504" s="68" t="s">
        <v>72</v>
      </c>
      <c r="V504" s="68"/>
      <c r="W504" s="69" t="n">
        <v>70</v>
      </c>
      <c r="X504" s="68" t="s">
        <v>1737</v>
      </c>
      <c r="Y504" s="68" t="s">
        <v>1738</v>
      </c>
      <c r="Z504" s="68" t="s">
        <v>1739</v>
      </c>
      <c r="AA504" s="68"/>
      <c r="AB504" s="68" t="s">
        <v>59</v>
      </c>
      <c r="AC504" s="68" t="s">
        <v>60</v>
      </c>
      <c r="AD504" s="51" t="n">
        <v>1</v>
      </c>
      <c r="AE504" s="51" t="n">
        <v>1</v>
      </c>
      <c r="AF504" s="68" t="s">
        <v>61</v>
      </c>
      <c r="AG504" s="44"/>
      <c r="AH504" s="45"/>
      <c r="AI504" s="44"/>
      <c r="AJ504" s="44"/>
      <c r="AK504" s="44"/>
      <c r="AL504" s="44"/>
      <c r="AM504" s="44"/>
      <c r="AN504" s="44"/>
      <c r="AO504" s="44"/>
      <c r="AP504" s="44"/>
      <c r="AQ504" s="53" t="n">
        <f aca="false">AP504+AO504+AN504+AM504+AL504+AK504+AJ504+AI504</f>
        <v>0</v>
      </c>
      <c r="AR504" s="44"/>
      <c r="AS504" s="44"/>
      <c r="AT504" s="44"/>
      <c r="AU504" s="44"/>
      <c r="AV504" s="44"/>
      <c r="AW504" s="44"/>
      <c r="AX504" s="44"/>
      <c r="AY504" s="44"/>
      <c r="AZ504" s="44" t="n">
        <f aca="false">AY504+AX504+AW504+AV504+AU504+AT504+AS504+AR504</f>
        <v>0</v>
      </c>
      <c r="BA504" s="44" t="n">
        <f aca="false">L504-AQ504</f>
        <v>192.8</v>
      </c>
      <c r="BB504" s="54" t="s">
        <v>963</v>
      </c>
    </row>
    <row r="505" s="16" customFormat="true" ht="10.2" hidden="false" customHeight="false" outlineLevel="0" collapsed="false">
      <c r="A505" s="44" t="s">
        <v>47</v>
      </c>
      <c r="B505" s="44" t="s">
        <v>1824</v>
      </c>
      <c r="C505" s="45" t="s">
        <v>765</v>
      </c>
      <c r="D505" s="68" t="s">
        <v>174</v>
      </c>
      <c r="E505" s="68" t="s">
        <v>175</v>
      </c>
      <c r="F505" s="68" t="s">
        <v>176</v>
      </c>
      <c r="G505" s="68" t="s">
        <v>53</v>
      </c>
      <c r="H505" s="68" t="s">
        <v>767</v>
      </c>
      <c r="I505" s="69" t="n">
        <v>0</v>
      </c>
      <c r="J505" s="69" t="n">
        <v>1</v>
      </c>
      <c r="K505" s="69" t="n">
        <v>0</v>
      </c>
      <c r="L505" s="48" t="n">
        <v>225.3</v>
      </c>
      <c r="M505" s="69" t="n">
        <v>27</v>
      </c>
      <c r="N505" s="69" t="n">
        <v>2053</v>
      </c>
      <c r="O505" s="69" t="n">
        <v>138</v>
      </c>
      <c r="P505" s="68" t="s">
        <v>54</v>
      </c>
      <c r="Q505" s="68" t="s">
        <v>768</v>
      </c>
      <c r="R505" s="68"/>
      <c r="S505" s="69" t="n">
        <v>1940</v>
      </c>
      <c r="T505" s="68" t="s">
        <v>72</v>
      </c>
      <c r="U505" s="68" t="s">
        <v>72</v>
      </c>
      <c r="V505" s="68" t="n">
        <v>50</v>
      </c>
      <c r="W505" s="69" t="n">
        <v>55</v>
      </c>
      <c r="X505" s="68" t="s">
        <v>768</v>
      </c>
      <c r="Y505" s="68" t="s">
        <v>769</v>
      </c>
      <c r="Z505" s="68" t="s">
        <v>770</v>
      </c>
      <c r="AA505" s="68"/>
      <c r="AB505" s="68" t="s">
        <v>59</v>
      </c>
      <c r="AC505" s="68" t="s">
        <v>60</v>
      </c>
      <c r="AD505" s="51" t="n">
        <v>1</v>
      </c>
      <c r="AE505" s="51" t="n">
        <v>1</v>
      </c>
      <c r="AF505" s="68" t="s">
        <v>61</v>
      </c>
      <c r="AG505" s="44"/>
      <c r="AH505" s="45"/>
      <c r="AI505" s="44"/>
      <c r="AJ505" s="44"/>
      <c r="AK505" s="44"/>
      <c r="AL505" s="44"/>
      <c r="AM505" s="44"/>
      <c r="AN505" s="44"/>
      <c r="AO505" s="44"/>
      <c r="AP505" s="44"/>
      <c r="AQ505" s="53" t="n">
        <f aca="false">AP505+AO505+AN505+AM505+AL505+AK505+AJ505+AI505</f>
        <v>0</v>
      </c>
      <c r="AR505" s="44"/>
      <c r="AS505" s="44"/>
      <c r="AT505" s="44"/>
      <c r="AU505" s="44"/>
      <c r="AV505" s="44"/>
      <c r="AW505" s="44"/>
      <c r="AX505" s="44"/>
      <c r="AY505" s="44"/>
      <c r="AZ505" s="44" t="n">
        <f aca="false">AY505+AX505+AW505+AV505+AU505+AT505+AS505+AR505</f>
        <v>0</v>
      </c>
      <c r="BA505" s="44" t="n">
        <f aca="false">L505-AQ505</f>
        <v>225.3</v>
      </c>
      <c r="BB505" s="54" t="s">
        <v>963</v>
      </c>
    </row>
    <row r="506" s="16" customFormat="true" ht="10.2" hidden="false" customHeight="false" outlineLevel="0" collapsed="false">
      <c r="A506" s="44" t="s">
        <v>47</v>
      </c>
      <c r="B506" s="44" t="s">
        <v>1825</v>
      </c>
      <c r="C506" s="45" t="s">
        <v>1826</v>
      </c>
      <c r="D506" s="68" t="s">
        <v>174</v>
      </c>
      <c r="E506" s="68" t="s">
        <v>175</v>
      </c>
      <c r="F506" s="68" t="s">
        <v>186</v>
      </c>
      <c r="G506" s="68" t="s">
        <v>164</v>
      </c>
      <c r="H506" s="68" t="s">
        <v>767</v>
      </c>
      <c r="I506" s="69" t="n">
        <v>0</v>
      </c>
      <c r="J506" s="69" t="n">
        <v>1</v>
      </c>
      <c r="K506" s="69" t="n">
        <v>0</v>
      </c>
      <c r="L506" s="48" t="n">
        <v>1158.2</v>
      </c>
      <c r="M506" s="68" t="n">
        <v>342.3</v>
      </c>
      <c r="N506" s="69" t="n">
        <v>32366</v>
      </c>
      <c r="O506" s="68" t="n">
        <v>3727</v>
      </c>
      <c r="P506" s="68" t="s">
        <v>54</v>
      </c>
      <c r="Q506" s="68" t="s">
        <v>1827</v>
      </c>
      <c r="R506" s="68"/>
      <c r="S506" s="69" t="n">
        <v>1970</v>
      </c>
      <c r="T506" s="68"/>
      <c r="U506" s="68" t="s">
        <v>56</v>
      </c>
      <c r="V506" s="68"/>
      <c r="W506" s="69" t="n">
        <v>27</v>
      </c>
      <c r="X506" s="68" t="s">
        <v>1828</v>
      </c>
      <c r="Y506" s="68" t="s">
        <v>1829</v>
      </c>
      <c r="Z506" s="68" t="s">
        <v>1830</v>
      </c>
      <c r="AA506" s="68"/>
      <c r="AB506" s="68" t="s">
        <v>59</v>
      </c>
      <c r="AC506" s="68" t="s">
        <v>60</v>
      </c>
      <c r="AD506" s="51" t="n">
        <v>1</v>
      </c>
      <c r="AE506" s="51" t="n">
        <v>1</v>
      </c>
      <c r="AF506" s="68" t="s">
        <v>61</v>
      </c>
      <c r="AG506" s="44"/>
      <c r="AH506" s="45"/>
      <c r="AI506" s="44"/>
      <c r="AJ506" s="44"/>
      <c r="AK506" s="44"/>
      <c r="AL506" s="44"/>
      <c r="AM506" s="44"/>
      <c r="AN506" s="44"/>
      <c r="AO506" s="44"/>
      <c r="AP506" s="44"/>
      <c r="AQ506" s="53" t="n">
        <f aca="false">AP506+AO506+AN506+AM506+AL506+AK506+AJ506+AI506</f>
        <v>0</v>
      </c>
      <c r="AR506" s="44"/>
      <c r="AS506" s="44"/>
      <c r="AT506" s="44"/>
      <c r="AU506" s="44"/>
      <c r="AV506" s="44"/>
      <c r="AW506" s="44"/>
      <c r="AX506" s="44"/>
      <c r="AY506" s="44"/>
      <c r="AZ506" s="44" t="n">
        <f aca="false">AY506+AX506+AW506+AV506+AU506+AT506+AS506+AR506</f>
        <v>0</v>
      </c>
      <c r="BA506" s="44" t="n">
        <f aca="false">L506-AQ506</f>
        <v>1158.2</v>
      </c>
      <c r="BB506" s="54" t="s">
        <v>963</v>
      </c>
    </row>
    <row r="507" s="16" customFormat="true" ht="10.2" hidden="false" customHeight="false" outlineLevel="0" collapsed="false">
      <c r="A507" s="44" t="s">
        <v>47</v>
      </c>
      <c r="B507" s="44" t="s">
        <v>1831</v>
      </c>
      <c r="C507" s="45" t="s">
        <v>1826</v>
      </c>
      <c r="D507" s="68" t="s">
        <v>82</v>
      </c>
      <c r="E507" s="68" t="s">
        <v>70</v>
      </c>
      <c r="F507" s="68" t="s">
        <v>83</v>
      </c>
      <c r="G507" s="68" t="s">
        <v>164</v>
      </c>
      <c r="H507" s="68" t="s">
        <v>767</v>
      </c>
      <c r="I507" s="69" t="n">
        <v>0</v>
      </c>
      <c r="J507" s="69" t="n">
        <v>1</v>
      </c>
      <c r="K507" s="69" t="n">
        <v>0</v>
      </c>
      <c r="L507" s="48" t="n">
        <v>222.8</v>
      </c>
      <c r="M507" s="68"/>
      <c r="N507" s="69" t="n">
        <v>1078</v>
      </c>
      <c r="O507" s="68"/>
      <c r="P507" s="68" t="s">
        <v>54</v>
      </c>
      <c r="Q507" s="68" t="s">
        <v>1827</v>
      </c>
      <c r="R507" s="68"/>
      <c r="S507" s="69" t="n">
        <v>1970</v>
      </c>
      <c r="T507" s="68"/>
      <c r="U507" s="68" t="s">
        <v>72</v>
      </c>
      <c r="V507" s="68"/>
      <c r="W507" s="69" t="n">
        <v>30</v>
      </c>
      <c r="X507" s="68" t="s">
        <v>1828</v>
      </c>
      <c r="Y507" s="68" t="s">
        <v>1829</v>
      </c>
      <c r="Z507" s="68" t="s">
        <v>1830</v>
      </c>
      <c r="AA507" s="68"/>
      <c r="AB507" s="68" t="s">
        <v>59</v>
      </c>
      <c r="AC507" s="68" t="s">
        <v>60</v>
      </c>
      <c r="AD507" s="51" t="n">
        <v>1</v>
      </c>
      <c r="AE507" s="51" t="n">
        <v>1</v>
      </c>
      <c r="AF507" s="68" t="s">
        <v>61</v>
      </c>
      <c r="AG507" s="44"/>
      <c r="AH507" s="45"/>
      <c r="AI507" s="44"/>
      <c r="AJ507" s="44"/>
      <c r="AK507" s="44"/>
      <c r="AL507" s="44"/>
      <c r="AM507" s="44"/>
      <c r="AN507" s="44"/>
      <c r="AO507" s="44"/>
      <c r="AP507" s="44"/>
      <c r="AQ507" s="53" t="n">
        <f aca="false">AP507+AO507+AN507+AM507+AL507+AK507+AJ507+AI507</f>
        <v>0</v>
      </c>
      <c r="AR507" s="44"/>
      <c r="AS507" s="44"/>
      <c r="AT507" s="44"/>
      <c r="AU507" s="44"/>
      <c r="AV507" s="44"/>
      <c r="AW507" s="44"/>
      <c r="AX507" s="44"/>
      <c r="AY507" s="44"/>
      <c r="AZ507" s="44" t="n">
        <f aca="false">AY507+AX507+AW507+AV507+AU507+AT507+AS507+AR507</f>
        <v>0</v>
      </c>
      <c r="BA507" s="44" t="n">
        <f aca="false">L507-AQ507</f>
        <v>222.8</v>
      </c>
      <c r="BB507" s="54" t="s">
        <v>963</v>
      </c>
    </row>
    <row r="508" s="16" customFormat="true" ht="10.2" hidden="false" customHeight="false" outlineLevel="0" collapsed="false">
      <c r="A508" s="44" t="s">
        <v>47</v>
      </c>
      <c r="B508" s="44" t="s">
        <v>1832</v>
      </c>
      <c r="C508" s="45" t="s">
        <v>1833</v>
      </c>
      <c r="D508" s="68" t="s">
        <v>174</v>
      </c>
      <c r="E508" s="68" t="s">
        <v>1834</v>
      </c>
      <c r="F508" s="68" t="s">
        <v>1835</v>
      </c>
      <c r="G508" s="68" t="s">
        <v>53</v>
      </c>
      <c r="H508" s="68" t="s">
        <v>767</v>
      </c>
      <c r="I508" s="69" t="n">
        <v>0</v>
      </c>
      <c r="J508" s="69" t="n">
        <v>1</v>
      </c>
      <c r="K508" s="69" t="n">
        <v>0</v>
      </c>
      <c r="L508" s="48" t="n">
        <v>139.9</v>
      </c>
      <c r="M508" s="68" t="n">
        <v>18</v>
      </c>
      <c r="N508" s="69" t="n">
        <v>10401</v>
      </c>
      <c r="O508" s="68" t="n">
        <v>1338</v>
      </c>
      <c r="P508" s="68" t="s">
        <v>54</v>
      </c>
      <c r="Q508" s="68" t="s">
        <v>1836</v>
      </c>
      <c r="R508" s="68"/>
      <c r="S508" s="69" t="n">
        <v>1957</v>
      </c>
      <c r="T508" s="68"/>
      <c r="U508" s="68" t="s">
        <v>72</v>
      </c>
      <c r="V508" s="68"/>
      <c r="W508" s="69" t="n">
        <v>10</v>
      </c>
      <c r="X508" s="68" t="s">
        <v>1836</v>
      </c>
      <c r="Y508" s="68" t="s">
        <v>1837</v>
      </c>
      <c r="Z508" s="68" t="s">
        <v>1838</v>
      </c>
      <c r="AA508" s="68"/>
      <c r="AB508" s="68" t="s">
        <v>59</v>
      </c>
      <c r="AC508" s="68" t="s">
        <v>60</v>
      </c>
      <c r="AD508" s="51" t="n">
        <v>1</v>
      </c>
      <c r="AE508" s="51" t="n">
        <v>1</v>
      </c>
      <c r="AF508" s="68" t="s">
        <v>61</v>
      </c>
      <c r="AG508" s="44"/>
      <c r="AH508" s="45"/>
      <c r="AI508" s="44"/>
      <c r="AJ508" s="44"/>
      <c r="AK508" s="44"/>
      <c r="AL508" s="44"/>
      <c r="AM508" s="44"/>
      <c r="AN508" s="44"/>
      <c r="AO508" s="44"/>
      <c r="AP508" s="44"/>
      <c r="AQ508" s="53" t="n">
        <f aca="false">AP508+AO508+AN508+AM508+AL508+AK508+AJ508+AI508</f>
        <v>0</v>
      </c>
      <c r="AR508" s="44"/>
      <c r="AS508" s="44"/>
      <c r="AT508" s="44"/>
      <c r="AU508" s="44"/>
      <c r="AV508" s="44"/>
      <c r="AW508" s="44"/>
      <c r="AX508" s="44"/>
      <c r="AY508" s="44"/>
      <c r="AZ508" s="44" t="n">
        <f aca="false">AY508+AX508+AW508+AV508+AU508+AT508+AS508+AR508</f>
        <v>0</v>
      </c>
      <c r="BA508" s="44" t="n">
        <f aca="false">L508-AQ508</f>
        <v>139.9</v>
      </c>
      <c r="BB508" s="54" t="s">
        <v>963</v>
      </c>
    </row>
    <row r="509" s="16" customFormat="true" ht="10.2" hidden="false" customHeight="false" outlineLevel="0" collapsed="false">
      <c r="A509" s="44" t="s">
        <v>47</v>
      </c>
      <c r="B509" s="44" t="s">
        <v>1839</v>
      </c>
      <c r="C509" s="45" t="s">
        <v>1833</v>
      </c>
      <c r="D509" s="68" t="s">
        <v>216</v>
      </c>
      <c r="E509" s="68" t="s">
        <v>70</v>
      </c>
      <c r="F509" s="68" t="s">
        <v>71</v>
      </c>
      <c r="G509" s="68" t="s">
        <v>53</v>
      </c>
      <c r="H509" s="68" t="s">
        <v>187</v>
      </c>
      <c r="I509" s="69" t="n">
        <v>672</v>
      </c>
      <c r="J509" s="69" t="n">
        <v>1219</v>
      </c>
      <c r="K509" s="69" t="n">
        <v>367</v>
      </c>
      <c r="L509" s="48" t="n">
        <v>55.1</v>
      </c>
      <c r="M509" s="69"/>
      <c r="N509" s="69" t="n">
        <v>666</v>
      </c>
      <c r="O509" s="69"/>
      <c r="P509" s="68" t="s">
        <v>54</v>
      </c>
      <c r="Q509" s="68" t="s">
        <v>1836</v>
      </c>
      <c r="R509" s="68"/>
      <c r="S509" s="69" t="n">
        <v>1957</v>
      </c>
      <c r="T509" s="68"/>
      <c r="U509" s="68" t="s">
        <v>134</v>
      </c>
      <c r="V509" s="68"/>
      <c r="W509" s="69" t="n">
        <v>30</v>
      </c>
      <c r="X509" s="68" t="s">
        <v>1836</v>
      </c>
      <c r="Y509" s="68" t="s">
        <v>1837</v>
      </c>
      <c r="Z509" s="68" t="s">
        <v>1838</v>
      </c>
      <c r="AA509" s="68"/>
      <c r="AB509" s="68" t="s">
        <v>59</v>
      </c>
      <c r="AC509" s="68" t="s">
        <v>60</v>
      </c>
      <c r="AD509" s="51" t="n">
        <v>1</v>
      </c>
      <c r="AE509" s="51" t="n">
        <v>1</v>
      </c>
      <c r="AF509" s="68" t="s">
        <v>61</v>
      </c>
      <c r="AG509" s="44"/>
      <c r="AH509" s="45"/>
      <c r="AI509" s="44"/>
      <c r="AJ509" s="44"/>
      <c r="AK509" s="44"/>
      <c r="AL509" s="44"/>
      <c r="AM509" s="44"/>
      <c r="AN509" s="44"/>
      <c r="AO509" s="44"/>
      <c r="AP509" s="44"/>
      <c r="AQ509" s="53" t="n">
        <f aca="false">AP509+AO509+AN509+AM509+AL509+AK509+AJ509+AI509</f>
        <v>0</v>
      </c>
      <c r="AR509" s="44"/>
      <c r="AS509" s="44"/>
      <c r="AT509" s="44"/>
      <c r="AU509" s="44"/>
      <c r="AV509" s="44"/>
      <c r="AW509" s="44"/>
      <c r="AX509" s="44"/>
      <c r="AY509" s="44"/>
      <c r="AZ509" s="44" t="n">
        <f aca="false">AY509+AX509+AW509+AV509+AU509+AT509+AS509+AR509</f>
        <v>0</v>
      </c>
      <c r="BA509" s="44" t="n">
        <f aca="false">L509-AQ509</f>
        <v>55.1</v>
      </c>
      <c r="BB509" s="54" t="s">
        <v>963</v>
      </c>
    </row>
    <row r="510" s="16" customFormat="true" ht="10.2" hidden="false" customHeight="false" outlineLevel="0" collapsed="false">
      <c r="A510" s="44" t="s">
        <v>47</v>
      </c>
      <c r="B510" s="44" t="s">
        <v>1840</v>
      </c>
      <c r="C510" s="45" t="s">
        <v>1841</v>
      </c>
      <c r="D510" s="68" t="s">
        <v>492</v>
      </c>
      <c r="E510" s="68" t="s">
        <v>175</v>
      </c>
      <c r="F510" s="68" t="s">
        <v>186</v>
      </c>
      <c r="G510" s="68" t="s">
        <v>53</v>
      </c>
      <c r="H510" s="68" t="s">
        <v>767</v>
      </c>
      <c r="I510" s="69" t="n">
        <v>0</v>
      </c>
      <c r="J510" s="69" t="n">
        <v>1</v>
      </c>
      <c r="K510" s="69" t="n">
        <v>0</v>
      </c>
      <c r="L510" s="48" t="n">
        <v>1031.5</v>
      </c>
      <c r="M510" s="68" t="n">
        <v>264.6</v>
      </c>
      <c r="N510" s="69" t="n">
        <v>30201</v>
      </c>
      <c r="O510" s="68" t="n">
        <v>3219</v>
      </c>
      <c r="P510" s="68" t="s">
        <v>54</v>
      </c>
      <c r="Q510" s="68" t="s">
        <v>1842</v>
      </c>
      <c r="R510" s="68"/>
      <c r="S510" s="69" t="n">
        <v>1987</v>
      </c>
      <c r="T510" s="68"/>
      <c r="U510" s="68" t="s">
        <v>56</v>
      </c>
      <c r="V510" s="68"/>
      <c r="W510" s="69" t="n">
        <v>10</v>
      </c>
      <c r="X510" s="68" t="s">
        <v>1842</v>
      </c>
      <c r="Y510" s="68" t="s">
        <v>1843</v>
      </c>
      <c r="Z510" s="68" t="s">
        <v>1844</v>
      </c>
      <c r="AA510" s="68"/>
      <c r="AB510" s="68" t="s">
        <v>59</v>
      </c>
      <c r="AC510" s="68" t="s">
        <v>60</v>
      </c>
      <c r="AD510" s="51" t="n">
        <v>1</v>
      </c>
      <c r="AE510" s="51" t="n">
        <v>1</v>
      </c>
      <c r="AF510" s="68" t="s">
        <v>61</v>
      </c>
      <c r="AG510" s="44"/>
      <c r="AH510" s="45"/>
      <c r="AI510" s="44"/>
      <c r="AJ510" s="44"/>
      <c r="AK510" s="44"/>
      <c r="AL510" s="44"/>
      <c r="AM510" s="44"/>
      <c r="AN510" s="44"/>
      <c r="AO510" s="44"/>
      <c r="AP510" s="44"/>
      <c r="AQ510" s="53" t="n">
        <f aca="false">AP510+AO510+AN510+AM510+AL510+AK510+AJ510+AI510</f>
        <v>0</v>
      </c>
      <c r="AR510" s="44"/>
      <c r="AS510" s="44"/>
      <c r="AT510" s="44"/>
      <c r="AU510" s="44"/>
      <c r="AV510" s="44"/>
      <c r="AW510" s="44"/>
      <c r="AX510" s="44"/>
      <c r="AY510" s="44"/>
      <c r="AZ510" s="44" t="n">
        <f aca="false">AY510+AX510+AW510+AV510+AU510+AT510+AS510+AR510</f>
        <v>0</v>
      </c>
      <c r="BA510" s="44" t="n">
        <f aca="false">L510-AQ510</f>
        <v>1031.5</v>
      </c>
      <c r="BB510" s="54" t="s">
        <v>963</v>
      </c>
    </row>
    <row r="511" s="16" customFormat="true" ht="10.2" hidden="false" customHeight="false" outlineLevel="0" collapsed="false">
      <c r="A511" s="44" t="s">
        <v>47</v>
      </c>
      <c r="B511" s="44" t="s">
        <v>1845</v>
      </c>
      <c r="C511" s="45" t="s">
        <v>668</v>
      </c>
      <c r="D511" s="68" t="s">
        <v>69</v>
      </c>
      <c r="E511" s="68" t="s">
        <v>77</v>
      </c>
      <c r="F511" s="68" t="s">
        <v>588</v>
      </c>
      <c r="G511" s="68" t="s">
        <v>164</v>
      </c>
      <c r="H511" s="68"/>
      <c r="I511" s="68"/>
      <c r="J511" s="68"/>
      <c r="K511" s="68"/>
      <c r="L511" s="48" t="n">
        <v>7.5</v>
      </c>
      <c r="M511" s="69"/>
      <c r="N511" s="69" t="n">
        <v>109</v>
      </c>
      <c r="O511" s="69"/>
      <c r="P511" s="68" t="s">
        <v>54</v>
      </c>
      <c r="Q511" s="68" t="s">
        <v>671</v>
      </c>
      <c r="R511" s="68"/>
      <c r="S511" s="69" t="n">
        <v>1980</v>
      </c>
      <c r="T511" s="68" t="s">
        <v>56</v>
      </c>
      <c r="U511" s="68"/>
      <c r="V511" s="68" t="n">
        <v>30</v>
      </c>
      <c r="W511" s="69"/>
      <c r="X511" s="68" t="s">
        <v>672</v>
      </c>
      <c r="Y511" s="68" t="s">
        <v>673</v>
      </c>
      <c r="Z511" s="68" t="s">
        <v>674</v>
      </c>
      <c r="AA511" s="68"/>
      <c r="AB511" s="68" t="s">
        <v>59</v>
      </c>
      <c r="AC511" s="68" t="s">
        <v>60</v>
      </c>
      <c r="AD511" s="51" t="n">
        <v>1</v>
      </c>
      <c r="AE511" s="51" t="n">
        <v>1</v>
      </c>
      <c r="AF511" s="68" t="s">
        <v>61</v>
      </c>
      <c r="AG511" s="44"/>
      <c r="AH511" s="45"/>
      <c r="AI511" s="44"/>
      <c r="AJ511" s="44"/>
      <c r="AK511" s="44"/>
      <c r="AL511" s="44"/>
      <c r="AM511" s="44"/>
      <c r="AN511" s="44"/>
      <c r="AO511" s="44"/>
      <c r="AP511" s="44"/>
      <c r="AQ511" s="53" t="n">
        <f aca="false">AP511+AO511+AN511+AM511+AL511+AK511+AJ511+AI511</f>
        <v>0</v>
      </c>
      <c r="AR511" s="44"/>
      <c r="AS511" s="44"/>
      <c r="AT511" s="44"/>
      <c r="AU511" s="44"/>
      <c r="AV511" s="44"/>
      <c r="AW511" s="44"/>
      <c r="AX511" s="44"/>
      <c r="AY511" s="44"/>
      <c r="AZ511" s="44" t="n">
        <f aca="false">AY511+AX511+AW511+AV511+AU511+AT511+AS511+AR511</f>
        <v>0</v>
      </c>
      <c r="BA511" s="44" t="n">
        <f aca="false">L511-AQ511</f>
        <v>7.5</v>
      </c>
      <c r="BB511" s="54" t="s">
        <v>1846</v>
      </c>
    </row>
    <row r="512" s="16" customFormat="true" ht="10.2" hidden="false" customHeight="false" outlineLevel="0" collapsed="false">
      <c r="A512" s="44" t="s">
        <v>47</v>
      </c>
      <c r="B512" s="44" t="s">
        <v>1847</v>
      </c>
      <c r="C512" s="45" t="s">
        <v>1848</v>
      </c>
      <c r="D512" s="68" t="s">
        <v>492</v>
      </c>
      <c r="E512" s="68" t="s">
        <v>175</v>
      </c>
      <c r="F512" s="68" t="s">
        <v>186</v>
      </c>
      <c r="G512" s="68" t="s">
        <v>164</v>
      </c>
      <c r="H512" s="68" t="s">
        <v>767</v>
      </c>
      <c r="I512" s="68" t="n">
        <v>0</v>
      </c>
      <c r="J512" s="68" t="n">
        <v>1</v>
      </c>
      <c r="K512" s="68" t="n">
        <v>0</v>
      </c>
      <c r="L512" s="48" t="n">
        <v>1086.5</v>
      </c>
      <c r="M512" s="68" t="n">
        <v>273.2</v>
      </c>
      <c r="N512" s="69" t="n">
        <v>32835</v>
      </c>
      <c r="O512" s="68" t="n">
        <v>3149</v>
      </c>
      <c r="P512" s="68" t="s">
        <v>54</v>
      </c>
      <c r="Q512" s="68" t="s">
        <v>1849</v>
      </c>
      <c r="R512" s="68"/>
      <c r="S512" s="69" t="n">
        <v>1974</v>
      </c>
      <c r="T512" s="68"/>
      <c r="U512" s="68" t="s">
        <v>1850</v>
      </c>
      <c r="V512" s="68"/>
      <c r="W512" s="69" t="n">
        <v>20</v>
      </c>
      <c r="X512" s="68" t="s">
        <v>1851</v>
      </c>
      <c r="Y512" s="68" t="s">
        <v>1852</v>
      </c>
      <c r="Z512" s="68" t="s">
        <v>1853</v>
      </c>
      <c r="AA512" s="68"/>
      <c r="AB512" s="68" t="s">
        <v>59</v>
      </c>
      <c r="AC512" s="68" t="s">
        <v>60</v>
      </c>
      <c r="AD512" s="51" t="n">
        <v>1</v>
      </c>
      <c r="AE512" s="51" t="n">
        <v>1</v>
      </c>
      <c r="AF512" s="68" t="s">
        <v>61</v>
      </c>
      <c r="AG512" s="44"/>
      <c r="AH512" s="45"/>
      <c r="AI512" s="44"/>
      <c r="AJ512" s="44"/>
      <c r="AK512" s="44"/>
      <c r="AL512" s="44"/>
      <c r="AM512" s="44"/>
      <c r="AN512" s="44"/>
      <c r="AO512" s="44"/>
      <c r="AP512" s="44"/>
      <c r="AQ512" s="53" t="n">
        <f aca="false">AP512+AO512+AN512+AM512+AL512+AK512+AJ512+AI512</f>
        <v>0</v>
      </c>
      <c r="AR512" s="44"/>
      <c r="AS512" s="44"/>
      <c r="AT512" s="44"/>
      <c r="AU512" s="44"/>
      <c r="AV512" s="44"/>
      <c r="AW512" s="44"/>
      <c r="AX512" s="44"/>
      <c r="AY512" s="44"/>
      <c r="AZ512" s="44" t="n">
        <f aca="false">AY512+AX512+AW512+AV512+AU512+AT512+AS512+AR512</f>
        <v>0</v>
      </c>
      <c r="BA512" s="44" t="n">
        <f aca="false">L512-AQ512</f>
        <v>1086.5</v>
      </c>
      <c r="BB512" s="54" t="s">
        <v>963</v>
      </c>
    </row>
    <row r="513" s="16" customFormat="true" ht="10.2" hidden="false" customHeight="false" outlineLevel="0" collapsed="false">
      <c r="A513" s="44" t="s">
        <v>47</v>
      </c>
      <c r="B513" s="44" t="s">
        <v>1854</v>
      </c>
      <c r="C513" s="45" t="s">
        <v>1848</v>
      </c>
      <c r="D513" s="68" t="s">
        <v>1855</v>
      </c>
      <c r="E513" s="68" t="s">
        <v>70</v>
      </c>
      <c r="F513" s="68" t="s">
        <v>472</v>
      </c>
      <c r="G513" s="68" t="s">
        <v>164</v>
      </c>
      <c r="H513" s="68" t="s">
        <v>187</v>
      </c>
      <c r="I513" s="69" t="n">
        <v>7702</v>
      </c>
      <c r="J513" s="69" t="n">
        <v>82543</v>
      </c>
      <c r="K513" s="69" t="n">
        <v>6</v>
      </c>
      <c r="L513" s="48" t="n">
        <v>16.5</v>
      </c>
      <c r="M513" s="69"/>
      <c r="N513" s="69" t="n">
        <v>60</v>
      </c>
      <c r="O513" s="69"/>
      <c r="P513" s="68" t="s">
        <v>54</v>
      </c>
      <c r="Q513" s="68" t="s">
        <v>1849</v>
      </c>
      <c r="R513" s="68"/>
      <c r="S513" s="69" t="n">
        <v>1974</v>
      </c>
      <c r="T513" s="68"/>
      <c r="U513" s="68" t="s">
        <v>72</v>
      </c>
      <c r="V513" s="68"/>
      <c r="W513" s="69" t="n">
        <v>30</v>
      </c>
      <c r="X513" s="68" t="s">
        <v>1851</v>
      </c>
      <c r="Y513" s="68" t="s">
        <v>1852</v>
      </c>
      <c r="Z513" s="68" t="s">
        <v>1853</v>
      </c>
      <c r="AA513" s="68"/>
      <c r="AB513" s="68" t="s">
        <v>59</v>
      </c>
      <c r="AC513" s="68" t="s">
        <v>60</v>
      </c>
      <c r="AD513" s="51" t="n">
        <v>1</v>
      </c>
      <c r="AE513" s="51" t="n">
        <v>1</v>
      </c>
      <c r="AF513" s="68" t="s">
        <v>61</v>
      </c>
      <c r="AG513" s="44"/>
      <c r="AH513" s="45"/>
      <c r="AI513" s="44"/>
      <c r="AJ513" s="44"/>
      <c r="AK513" s="44"/>
      <c r="AL513" s="44"/>
      <c r="AM513" s="44"/>
      <c r="AN513" s="44"/>
      <c r="AO513" s="44"/>
      <c r="AP513" s="44"/>
      <c r="AQ513" s="53" t="n">
        <f aca="false">AP513+AO513+AN513+AM513+AL513+AK513+AJ513+AI513</f>
        <v>0</v>
      </c>
      <c r="AR513" s="44"/>
      <c r="AS513" s="44"/>
      <c r="AT513" s="44"/>
      <c r="AU513" s="44"/>
      <c r="AV513" s="44"/>
      <c r="AW513" s="44"/>
      <c r="AX513" s="44"/>
      <c r="AY513" s="44"/>
      <c r="AZ513" s="44" t="n">
        <f aca="false">AY513+AX513+AW513+AV513+AU513+AT513+AS513+AR513</f>
        <v>0</v>
      </c>
      <c r="BA513" s="44" t="n">
        <f aca="false">L513-AQ513</f>
        <v>16.5</v>
      </c>
      <c r="BB513" s="54" t="s">
        <v>963</v>
      </c>
    </row>
    <row r="514" s="16" customFormat="true" ht="20.4" hidden="false" customHeight="false" outlineLevel="0" collapsed="false">
      <c r="A514" s="44" t="s">
        <v>47</v>
      </c>
      <c r="B514" s="44" t="s">
        <v>1856</v>
      </c>
      <c r="C514" s="45"/>
      <c r="D514" s="68" t="s">
        <v>1857</v>
      </c>
      <c r="E514" s="68" t="s">
        <v>648</v>
      </c>
      <c r="F514" s="68"/>
      <c r="G514" s="68" t="s">
        <v>339</v>
      </c>
      <c r="H514" s="68"/>
      <c r="I514" s="69"/>
      <c r="J514" s="69"/>
      <c r="K514" s="69"/>
      <c r="L514" s="48"/>
      <c r="M514" s="68"/>
      <c r="N514" s="69" t="n">
        <v>3415</v>
      </c>
      <c r="O514" s="68"/>
      <c r="P514" s="68" t="s">
        <v>54</v>
      </c>
      <c r="Q514" s="68" t="s">
        <v>1858</v>
      </c>
      <c r="R514" s="68"/>
      <c r="S514" s="69"/>
      <c r="T514" s="68"/>
      <c r="U514" s="68"/>
      <c r="V514" s="68"/>
      <c r="W514" s="69" t="n">
        <v>0</v>
      </c>
      <c r="X514" s="68"/>
      <c r="Y514" s="68"/>
      <c r="Z514" s="68"/>
      <c r="AA514" s="68"/>
      <c r="AB514" s="68" t="s">
        <v>59</v>
      </c>
      <c r="AC514" s="68" t="s">
        <v>341</v>
      </c>
      <c r="AD514" s="51" t="n">
        <v>1</v>
      </c>
      <c r="AE514" s="51" t="n">
        <v>1</v>
      </c>
      <c r="AF514" s="68" t="s">
        <v>61</v>
      </c>
      <c r="AG514" s="44"/>
      <c r="AH514" s="45"/>
      <c r="AI514" s="44"/>
      <c r="AJ514" s="44"/>
      <c r="AK514" s="44"/>
      <c r="AL514" s="44"/>
      <c r="AM514" s="44"/>
      <c r="AN514" s="44"/>
      <c r="AO514" s="44"/>
      <c r="AP514" s="44"/>
      <c r="AQ514" s="53" t="n">
        <f aca="false">AP514+AO514+AN514+AM514+AL514+AK514+AJ514+AI514</f>
        <v>0</v>
      </c>
      <c r="AR514" s="44"/>
      <c r="AS514" s="44"/>
      <c r="AT514" s="44"/>
      <c r="AU514" s="44"/>
      <c r="AV514" s="44"/>
      <c r="AW514" s="44"/>
      <c r="AX514" s="44"/>
      <c r="AY514" s="44"/>
      <c r="AZ514" s="44" t="n">
        <f aca="false">AY514+AX514+AW514+AV514+AU514+AT514+AS514+AR514</f>
        <v>0</v>
      </c>
      <c r="BA514" s="44" t="n">
        <v>0</v>
      </c>
      <c r="BB514" s="54" t="s">
        <v>1859</v>
      </c>
    </row>
    <row r="515" s="16" customFormat="true" ht="20.4" hidden="false" customHeight="false" outlineLevel="0" collapsed="false">
      <c r="A515" s="44" t="s">
        <v>47</v>
      </c>
      <c r="B515" s="44" t="s">
        <v>1860</v>
      </c>
      <c r="C515" s="45" t="s">
        <v>1861</v>
      </c>
      <c r="D515" s="68" t="s">
        <v>1862</v>
      </c>
      <c r="E515" s="68" t="s">
        <v>77</v>
      </c>
      <c r="F515" s="68" t="s">
        <v>78</v>
      </c>
      <c r="G515" s="68" t="s">
        <v>339</v>
      </c>
      <c r="H515" s="68"/>
      <c r="I515" s="69"/>
      <c r="J515" s="69"/>
      <c r="K515" s="69"/>
      <c r="L515" s="48" t="n">
        <v>6.1</v>
      </c>
      <c r="M515" s="69"/>
      <c r="N515" s="69" t="n">
        <v>130</v>
      </c>
      <c r="O515" s="69"/>
      <c r="P515" s="68" t="s">
        <v>54</v>
      </c>
      <c r="Q515" s="68" t="s">
        <v>1858</v>
      </c>
      <c r="R515" s="68"/>
      <c r="S515" s="69"/>
      <c r="T515" s="68"/>
      <c r="U515" s="68" t="s">
        <v>649</v>
      </c>
      <c r="V515" s="68"/>
      <c r="W515" s="69" t="n">
        <v>0</v>
      </c>
      <c r="X515" s="68"/>
      <c r="Y515" s="68"/>
      <c r="Z515" s="68"/>
      <c r="AA515" s="68"/>
      <c r="AB515" s="68" t="s">
        <v>59</v>
      </c>
      <c r="AC515" s="68" t="s">
        <v>341</v>
      </c>
      <c r="AD515" s="51" t="n">
        <v>1</v>
      </c>
      <c r="AE515" s="51" t="n">
        <v>1</v>
      </c>
      <c r="AF515" s="68" t="s">
        <v>61</v>
      </c>
      <c r="AG515" s="44"/>
      <c r="AH515" s="45"/>
      <c r="AI515" s="44"/>
      <c r="AJ515" s="44"/>
      <c r="AK515" s="44"/>
      <c r="AL515" s="44"/>
      <c r="AM515" s="44"/>
      <c r="AN515" s="44"/>
      <c r="AO515" s="44"/>
      <c r="AP515" s="44"/>
      <c r="AQ515" s="53" t="n">
        <f aca="false">AP515+AO515+AN515+AM515+AL515+AK515+AJ515+AI515</f>
        <v>0</v>
      </c>
      <c r="AR515" s="44"/>
      <c r="AS515" s="44"/>
      <c r="AT515" s="44"/>
      <c r="AU515" s="44"/>
      <c r="AV515" s="44"/>
      <c r="AW515" s="44"/>
      <c r="AX515" s="44"/>
      <c r="AY515" s="44"/>
      <c r="AZ515" s="44" t="n">
        <f aca="false">AY515+AX515+AW515+AV515+AU515+AT515+AS515+AR515</f>
        <v>0</v>
      </c>
      <c r="BA515" s="44" t="n">
        <f aca="false">L515-AQ515</f>
        <v>6.1</v>
      </c>
      <c r="BB515" s="54" t="s">
        <v>1859</v>
      </c>
    </row>
    <row r="516" s="16" customFormat="true" ht="20.4" hidden="false" customHeight="false" outlineLevel="0" collapsed="false">
      <c r="A516" s="44" t="s">
        <v>47</v>
      </c>
      <c r="B516" s="44" t="s">
        <v>1863</v>
      </c>
      <c r="C516" s="45"/>
      <c r="D516" s="68" t="s">
        <v>1864</v>
      </c>
      <c r="E516" s="68" t="s">
        <v>648</v>
      </c>
      <c r="F516" s="68"/>
      <c r="G516" s="68" t="s">
        <v>339</v>
      </c>
      <c r="H516" s="68"/>
      <c r="I516" s="69"/>
      <c r="J516" s="69"/>
      <c r="K516" s="69"/>
      <c r="L516" s="48"/>
      <c r="M516" s="69"/>
      <c r="N516" s="69" t="n">
        <v>3415</v>
      </c>
      <c r="O516" s="69"/>
      <c r="P516" s="68" t="s">
        <v>54</v>
      </c>
      <c r="Q516" s="68" t="s">
        <v>1858</v>
      </c>
      <c r="R516" s="68"/>
      <c r="S516" s="69"/>
      <c r="T516" s="68"/>
      <c r="U516" s="68"/>
      <c r="V516" s="69"/>
      <c r="W516" s="69" t="n">
        <v>0</v>
      </c>
      <c r="X516" s="68"/>
      <c r="Y516" s="68"/>
      <c r="Z516" s="68"/>
      <c r="AA516" s="68"/>
      <c r="AB516" s="68" t="s">
        <v>59</v>
      </c>
      <c r="AC516" s="68" t="s">
        <v>341</v>
      </c>
      <c r="AD516" s="51" t="n">
        <v>1</v>
      </c>
      <c r="AE516" s="51" t="n">
        <v>1</v>
      </c>
      <c r="AF516" s="68" t="s">
        <v>61</v>
      </c>
      <c r="AG516" s="44"/>
      <c r="AH516" s="45"/>
      <c r="AI516" s="44"/>
      <c r="AJ516" s="44"/>
      <c r="AK516" s="44"/>
      <c r="AL516" s="44"/>
      <c r="AM516" s="44"/>
      <c r="AN516" s="44"/>
      <c r="AO516" s="44"/>
      <c r="AP516" s="44"/>
      <c r="AQ516" s="53" t="n">
        <f aca="false">AP516+AO516+AN516+AM516+AL516+AK516+AJ516+AI516</f>
        <v>0</v>
      </c>
      <c r="AR516" s="44"/>
      <c r="AS516" s="44"/>
      <c r="AT516" s="44"/>
      <c r="AU516" s="44"/>
      <c r="AV516" s="44"/>
      <c r="AW516" s="44"/>
      <c r="AX516" s="44"/>
      <c r="AY516" s="44"/>
      <c r="AZ516" s="44" t="n">
        <f aca="false">AY516+AX516+AW516+AV516+AU516+AT516+AS516+AR516</f>
        <v>0</v>
      </c>
      <c r="BA516" s="44" t="n">
        <v>0</v>
      </c>
      <c r="BB516" s="54" t="s">
        <v>1859</v>
      </c>
    </row>
    <row r="517" s="16" customFormat="true" ht="20.4" hidden="false" customHeight="false" outlineLevel="0" collapsed="false">
      <c r="A517" s="44" t="s">
        <v>47</v>
      </c>
      <c r="B517" s="44" t="s">
        <v>1865</v>
      </c>
      <c r="C517" s="45" t="s">
        <v>1861</v>
      </c>
      <c r="D517" s="68" t="s">
        <v>1866</v>
      </c>
      <c r="E517" s="68" t="s">
        <v>77</v>
      </c>
      <c r="F517" s="68" t="s">
        <v>78</v>
      </c>
      <c r="G517" s="68" t="s">
        <v>339</v>
      </c>
      <c r="H517" s="68"/>
      <c r="I517" s="68"/>
      <c r="J517" s="68"/>
      <c r="K517" s="68"/>
      <c r="L517" s="48" t="n">
        <v>6.1</v>
      </c>
      <c r="M517" s="68"/>
      <c r="N517" s="69" t="n">
        <v>130</v>
      </c>
      <c r="O517" s="68"/>
      <c r="P517" s="68" t="s">
        <v>54</v>
      </c>
      <c r="Q517" s="68" t="s">
        <v>1858</v>
      </c>
      <c r="R517" s="68"/>
      <c r="S517" s="69"/>
      <c r="T517" s="68"/>
      <c r="U517" s="68" t="s">
        <v>649</v>
      </c>
      <c r="V517" s="69"/>
      <c r="W517" s="69" t="n">
        <v>0</v>
      </c>
      <c r="X517" s="68"/>
      <c r="Y517" s="68"/>
      <c r="Z517" s="68"/>
      <c r="AA517" s="68"/>
      <c r="AB517" s="68" t="s">
        <v>59</v>
      </c>
      <c r="AC517" s="68" t="s">
        <v>341</v>
      </c>
      <c r="AD517" s="51" t="n">
        <v>1</v>
      </c>
      <c r="AE517" s="51" t="n">
        <v>1</v>
      </c>
      <c r="AF517" s="68" t="s">
        <v>61</v>
      </c>
      <c r="AG517" s="44"/>
      <c r="AH517" s="45"/>
      <c r="AI517" s="44"/>
      <c r="AJ517" s="44"/>
      <c r="AK517" s="44"/>
      <c r="AL517" s="44"/>
      <c r="AM517" s="44"/>
      <c r="AN517" s="44"/>
      <c r="AO517" s="44"/>
      <c r="AP517" s="44"/>
      <c r="AQ517" s="53" t="n">
        <f aca="false">AP517+AO517+AN517+AM517+AL517+AK517+AJ517+AI517</f>
        <v>0</v>
      </c>
      <c r="AR517" s="44"/>
      <c r="AS517" s="44"/>
      <c r="AT517" s="44"/>
      <c r="AU517" s="44"/>
      <c r="AV517" s="44"/>
      <c r="AW517" s="44"/>
      <c r="AX517" s="44"/>
      <c r="AY517" s="44"/>
      <c r="AZ517" s="44" t="n">
        <f aca="false">AY517+AX517+AW517+AV517+AU517+AT517+AS517+AR517</f>
        <v>0</v>
      </c>
      <c r="BA517" s="44" t="n">
        <f aca="false">L517-AQ517</f>
        <v>6.1</v>
      </c>
      <c r="BB517" s="54" t="s">
        <v>1859</v>
      </c>
    </row>
    <row r="518" s="16" customFormat="true" ht="10.2" hidden="false" customHeight="false" outlineLevel="0" collapsed="false">
      <c r="A518" s="44" t="s">
        <v>47</v>
      </c>
      <c r="B518" s="44" t="s">
        <v>1867</v>
      </c>
      <c r="C518" s="45"/>
      <c r="D518" s="68" t="s">
        <v>1868</v>
      </c>
      <c r="E518" s="68" t="s">
        <v>1818</v>
      </c>
      <c r="F518" s="68"/>
      <c r="G518" s="68" t="s">
        <v>416</v>
      </c>
      <c r="H518" s="68"/>
      <c r="I518" s="68"/>
      <c r="J518" s="68"/>
      <c r="K518" s="68"/>
      <c r="L518" s="48" t="n">
        <v>125.7</v>
      </c>
      <c r="M518" s="68"/>
      <c r="N518" s="69" t="n">
        <v>2146</v>
      </c>
      <c r="O518" s="68"/>
      <c r="P518" s="68" t="s">
        <v>54</v>
      </c>
      <c r="Q518" s="68" t="s">
        <v>1869</v>
      </c>
      <c r="R518" s="68"/>
      <c r="S518" s="69" t="n">
        <v>2015</v>
      </c>
      <c r="T518" s="68"/>
      <c r="U518" s="68"/>
      <c r="V518" s="69"/>
      <c r="W518" s="69" t="n">
        <v>0</v>
      </c>
      <c r="X518" s="68" t="s">
        <v>1869</v>
      </c>
      <c r="Y518" s="68" t="s">
        <v>1870</v>
      </c>
      <c r="Z518" s="68" t="s">
        <v>1871</v>
      </c>
      <c r="AA518" s="68"/>
      <c r="AB518" s="68" t="s">
        <v>59</v>
      </c>
      <c r="AC518" s="68" t="s">
        <v>60</v>
      </c>
      <c r="AD518" s="51" t="n">
        <v>1</v>
      </c>
      <c r="AE518" s="51" t="n">
        <v>1</v>
      </c>
      <c r="AF518" s="68" t="s">
        <v>61</v>
      </c>
      <c r="AG518" s="44"/>
      <c r="AH518" s="45"/>
      <c r="AI518" s="44"/>
      <c r="AJ518" s="44"/>
      <c r="AK518" s="44"/>
      <c r="AL518" s="44"/>
      <c r="AM518" s="44"/>
      <c r="AN518" s="44"/>
      <c r="AO518" s="44"/>
      <c r="AP518" s="44"/>
      <c r="AQ518" s="53" t="n">
        <f aca="false">AP518+AO518+AN518+AM518+AL518+AK518+AJ518+AI518</f>
        <v>0</v>
      </c>
      <c r="AR518" s="44"/>
      <c r="AS518" s="44"/>
      <c r="AT518" s="44"/>
      <c r="AU518" s="44"/>
      <c r="AV518" s="44"/>
      <c r="AW518" s="44"/>
      <c r="AX518" s="44"/>
      <c r="AY518" s="44"/>
      <c r="AZ518" s="44" t="n">
        <f aca="false">AY518+AX518+AW518+AV518+AU518+AT518+AS518+AR518</f>
        <v>0</v>
      </c>
      <c r="BA518" s="44" t="n">
        <f aca="false">L518-AQ518</f>
        <v>125.7</v>
      </c>
      <c r="BB518" s="54" t="s">
        <v>1819</v>
      </c>
    </row>
    <row r="519" s="16" customFormat="true" ht="10.2" hidden="false" customHeight="false" outlineLevel="0" collapsed="false">
      <c r="A519" s="44" t="s">
        <v>489</v>
      </c>
      <c r="B519" s="44" t="s">
        <v>1872</v>
      </c>
      <c r="C519" s="45" t="s">
        <v>1873</v>
      </c>
      <c r="D519" s="68" t="s">
        <v>492</v>
      </c>
      <c r="E519" s="68" t="s">
        <v>175</v>
      </c>
      <c r="F519" s="68" t="s">
        <v>186</v>
      </c>
      <c r="G519" s="68" t="s">
        <v>53</v>
      </c>
      <c r="H519" s="68" t="s">
        <v>767</v>
      </c>
      <c r="I519" s="68" t="n">
        <v>0</v>
      </c>
      <c r="J519" s="68" t="n">
        <v>1</v>
      </c>
      <c r="K519" s="68" t="n">
        <v>0</v>
      </c>
      <c r="L519" s="48" t="n">
        <v>648.7</v>
      </c>
      <c r="M519" s="68" t="n">
        <v>124</v>
      </c>
      <c r="N519" s="69" t="n">
        <v>19759</v>
      </c>
      <c r="O519" s="68" t="n">
        <v>1350</v>
      </c>
      <c r="P519" s="68" t="s">
        <v>54</v>
      </c>
      <c r="Q519" s="68" t="s">
        <v>1874</v>
      </c>
      <c r="R519" s="68"/>
      <c r="S519" s="68" t="n">
        <v>1964</v>
      </c>
      <c r="T519" s="68"/>
      <c r="U519" s="68" t="s">
        <v>56</v>
      </c>
      <c r="V519" s="68"/>
      <c r="W519" s="69" t="n">
        <v>25</v>
      </c>
      <c r="X519" s="68" t="s">
        <v>1874</v>
      </c>
      <c r="Y519" s="68" t="s">
        <v>1875</v>
      </c>
      <c r="Z519" s="68" t="s">
        <v>1876</v>
      </c>
      <c r="AA519" s="68"/>
      <c r="AB519" s="68" t="s">
        <v>59</v>
      </c>
      <c r="AC519" s="68" t="s">
        <v>60</v>
      </c>
      <c r="AD519" s="51" t="n">
        <v>1</v>
      </c>
      <c r="AE519" s="51" t="n">
        <v>1</v>
      </c>
      <c r="AF519" s="68" t="s">
        <v>61</v>
      </c>
      <c r="AG519" s="44"/>
      <c r="AH519" s="45"/>
      <c r="AI519" s="44"/>
      <c r="AJ519" s="44"/>
      <c r="AK519" s="44"/>
      <c r="AL519" s="44"/>
      <c r="AM519" s="44"/>
      <c r="AN519" s="44"/>
      <c r="AO519" s="44"/>
      <c r="AP519" s="44"/>
      <c r="AQ519" s="53" t="n">
        <f aca="false">AP519+AO519+AN519+AM519+AL519+AK519+AJ519+AI519</f>
        <v>0</v>
      </c>
      <c r="AR519" s="44"/>
      <c r="AS519" s="44"/>
      <c r="AT519" s="44"/>
      <c r="AU519" s="44"/>
      <c r="AV519" s="44"/>
      <c r="AW519" s="44"/>
      <c r="AX519" s="44"/>
      <c r="AY519" s="44"/>
      <c r="AZ519" s="44" t="n">
        <f aca="false">AY519+AX519+AW519+AV519+AU519+AT519+AS519+AR519</f>
        <v>0</v>
      </c>
      <c r="BA519" s="44" t="n">
        <f aca="false">L519-AQ519</f>
        <v>648.7</v>
      </c>
      <c r="BB519" s="54" t="s">
        <v>963</v>
      </c>
    </row>
    <row r="520" s="16" customFormat="true" ht="10.2" hidden="false" customHeight="false" outlineLevel="0" collapsed="false">
      <c r="A520" s="44" t="s">
        <v>489</v>
      </c>
      <c r="B520" s="44" t="s">
        <v>1877</v>
      </c>
      <c r="C520" s="45"/>
      <c r="D520" s="68" t="s">
        <v>82</v>
      </c>
      <c r="E520" s="68" t="s">
        <v>70</v>
      </c>
      <c r="F520" s="68" t="s">
        <v>83</v>
      </c>
      <c r="G520" s="68" t="s">
        <v>53</v>
      </c>
      <c r="H520" s="68" t="s">
        <v>187</v>
      </c>
      <c r="I520" s="68" t="n">
        <v>4623</v>
      </c>
      <c r="J520" s="68" t="n">
        <v>52411</v>
      </c>
      <c r="K520" s="68" t="n">
        <v>8</v>
      </c>
      <c r="L520" s="48" t="n">
        <v>153.6</v>
      </c>
      <c r="M520" s="68"/>
      <c r="N520" s="69" t="n">
        <v>87</v>
      </c>
      <c r="O520" s="68"/>
      <c r="P520" s="68" t="s">
        <v>54</v>
      </c>
      <c r="Q520" s="68" t="s">
        <v>1874</v>
      </c>
      <c r="R520" s="68"/>
      <c r="S520" s="69" t="n">
        <v>1930</v>
      </c>
      <c r="T520" s="68"/>
      <c r="U520" s="68" t="s">
        <v>72</v>
      </c>
      <c r="V520" s="68"/>
      <c r="W520" s="69" t="n">
        <v>80</v>
      </c>
      <c r="X520" s="68" t="s">
        <v>1874</v>
      </c>
      <c r="Y520" s="68" t="s">
        <v>1875</v>
      </c>
      <c r="Z520" s="68" t="s">
        <v>1876</v>
      </c>
      <c r="AA520" s="68"/>
      <c r="AB520" s="68" t="s">
        <v>59</v>
      </c>
      <c r="AC520" s="68" t="s">
        <v>60</v>
      </c>
      <c r="AD520" s="51" t="n">
        <v>1</v>
      </c>
      <c r="AE520" s="51" t="n">
        <v>1</v>
      </c>
      <c r="AF520" s="68" t="s">
        <v>61</v>
      </c>
      <c r="AG520" s="44"/>
      <c r="AH520" s="45"/>
      <c r="AI520" s="44"/>
      <c r="AJ520" s="44"/>
      <c r="AK520" s="44"/>
      <c r="AL520" s="44"/>
      <c r="AM520" s="44"/>
      <c r="AN520" s="44"/>
      <c r="AO520" s="44"/>
      <c r="AP520" s="44"/>
      <c r="AQ520" s="53" t="n">
        <f aca="false">AP520+AO520+AN520+AM520+AL520+AK520+AJ520+AI520</f>
        <v>0</v>
      </c>
      <c r="AR520" s="44"/>
      <c r="AS520" s="44"/>
      <c r="AT520" s="44"/>
      <c r="AU520" s="44"/>
      <c r="AV520" s="44"/>
      <c r="AW520" s="44"/>
      <c r="AX520" s="44"/>
      <c r="AY520" s="44"/>
      <c r="AZ520" s="44" t="n">
        <f aca="false">AY520+AX520+AW520+AV520+AU520+AT520+AS520+AR520</f>
        <v>0</v>
      </c>
      <c r="BA520" s="44" t="n">
        <f aca="false">L520-AQ520</f>
        <v>153.6</v>
      </c>
      <c r="BB520" s="54" t="s">
        <v>963</v>
      </c>
    </row>
    <row r="521" s="16" customFormat="true" ht="10.2" hidden="false" customHeight="false" outlineLevel="0" collapsed="false">
      <c r="A521" s="44" t="s">
        <v>489</v>
      </c>
      <c r="B521" s="44" t="s">
        <v>1878</v>
      </c>
      <c r="C521" s="45" t="s">
        <v>1879</v>
      </c>
      <c r="D521" s="68" t="s">
        <v>174</v>
      </c>
      <c r="E521" s="68" t="s">
        <v>175</v>
      </c>
      <c r="F521" s="68" t="s">
        <v>186</v>
      </c>
      <c r="G521" s="68" t="s">
        <v>53</v>
      </c>
      <c r="H521" s="68" t="s">
        <v>187</v>
      </c>
      <c r="I521" s="68" t="n">
        <v>25281771</v>
      </c>
      <c r="J521" s="68" t="n">
        <v>84426790</v>
      </c>
      <c r="K521" s="68" t="n">
        <v>11913</v>
      </c>
      <c r="L521" s="48" t="n">
        <v>1207.5</v>
      </c>
      <c r="M521" s="68" t="n">
        <v>264.4</v>
      </c>
      <c r="N521" s="69" t="n">
        <v>39003</v>
      </c>
      <c r="O521" s="68" t="n">
        <v>3386</v>
      </c>
      <c r="P521" s="68" t="s">
        <v>54</v>
      </c>
      <c r="Q521" s="68" t="s">
        <v>1880</v>
      </c>
      <c r="R521" s="68"/>
      <c r="S521" s="68" t="n">
        <v>1990</v>
      </c>
      <c r="T521" s="68"/>
      <c r="U521" s="68" t="s">
        <v>56</v>
      </c>
      <c r="V521" s="68"/>
      <c r="W521" s="69" t="n">
        <v>0</v>
      </c>
      <c r="X521" s="68" t="s">
        <v>1880</v>
      </c>
      <c r="Y521" s="68" t="s">
        <v>1881</v>
      </c>
      <c r="Z521" s="68" t="s">
        <v>1882</v>
      </c>
      <c r="AA521" s="68"/>
      <c r="AB521" s="68" t="s">
        <v>59</v>
      </c>
      <c r="AC521" s="68" t="s">
        <v>60</v>
      </c>
      <c r="AD521" s="51" t="n">
        <v>1</v>
      </c>
      <c r="AE521" s="51" t="n">
        <v>1</v>
      </c>
      <c r="AF521" s="68" t="s">
        <v>61</v>
      </c>
      <c r="AG521" s="44"/>
      <c r="AH521" s="45"/>
      <c r="AI521" s="44"/>
      <c r="AJ521" s="44"/>
      <c r="AK521" s="44"/>
      <c r="AL521" s="44"/>
      <c r="AM521" s="44"/>
      <c r="AN521" s="44"/>
      <c r="AO521" s="44"/>
      <c r="AP521" s="44"/>
      <c r="AQ521" s="53" t="n">
        <f aca="false">AP521+AO521+AN521+AM521+AL521+AK521+AJ521+AI521</f>
        <v>0</v>
      </c>
      <c r="AR521" s="44"/>
      <c r="AS521" s="44"/>
      <c r="AT521" s="44"/>
      <c r="AU521" s="44"/>
      <c r="AV521" s="44"/>
      <c r="AW521" s="44"/>
      <c r="AX521" s="44"/>
      <c r="AY521" s="44"/>
      <c r="AZ521" s="44" t="n">
        <f aca="false">AY521+AX521+AW521+AV521+AU521+AT521+AS521+AR521</f>
        <v>0</v>
      </c>
      <c r="BA521" s="44" t="n">
        <f aca="false">L521-AQ521</f>
        <v>1207.5</v>
      </c>
      <c r="BB521" s="54" t="s">
        <v>963</v>
      </c>
    </row>
    <row r="522" s="16" customFormat="true" ht="10.2" hidden="false" customHeight="false" outlineLevel="0" collapsed="false">
      <c r="A522" s="44" t="s">
        <v>489</v>
      </c>
      <c r="B522" s="44" t="s">
        <v>1883</v>
      </c>
      <c r="C522" s="45" t="s">
        <v>1884</v>
      </c>
      <c r="D522" s="68" t="s">
        <v>492</v>
      </c>
      <c r="E522" s="68" t="s">
        <v>175</v>
      </c>
      <c r="F522" s="68" t="s">
        <v>186</v>
      </c>
      <c r="G522" s="68" t="s">
        <v>53</v>
      </c>
      <c r="H522" s="68" t="s">
        <v>767</v>
      </c>
      <c r="I522" s="68" t="n">
        <v>0</v>
      </c>
      <c r="J522" s="68" t="n">
        <v>1</v>
      </c>
      <c r="K522" s="68" t="n">
        <v>0</v>
      </c>
      <c r="L522" s="48" t="n">
        <v>1632.8</v>
      </c>
      <c r="M522" s="68" t="n">
        <v>438.3</v>
      </c>
      <c r="N522" s="69" t="n">
        <v>43511</v>
      </c>
      <c r="O522" s="68" t="n">
        <v>4772</v>
      </c>
      <c r="P522" s="68" t="s">
        <v>54</v>
      </c>
      <c r="Q522" s="68" t="s">
        <v>1885</v>
      </c>
      <c r="R522" s="68"/>
      <c r="S522" s="68" t="n">
        <v>1978</v>
      </c>
      <c r="T522" s="68"/>
      <c r="U522" s="68" t="s">
        <v>56</v>
      </c>
      <c r="V522" s="68"/>
      <c r="W522" s="69" t="n">
        <v>30</v>
      </c>
      <c r="X522" s="68" t="s">
        <v>1885</v>
      </c>
      <c r="Y522" s="68" t="s">
        <v>1886</v>
      </c>
      <c r="Z522" s="68" t="s">
        <v>1887</v>
      </c>
      <c r="AA522" s="68"/>
      <c r="AB522" s="68" t="s">
        <v>59</v>
      </c>
      <c r="AC522" s="68" t="s">
        <v>60</v>
      </c>
      <c r="AD522" s="51" t="n">
        <v>1</v>
      </c>
      <c r="AE522" s="51" t="n">
        <v>1</v>
      </c>
      <c r="AF522" s="68" t="s">
        <v>61</v>
      </c>
      <c r="AG522" s="44"/>
      <c r="AH522" s="45"/>
      <c r="AI522" s="44"/>
      <c r="AJ522" s="44"/>
      <c r="AK522" s="44"/>
      <c r="AL522" s="44"/>
      <c r="AM522" s="44"/>
      <c r="AN522" s="44"/>
      <c r="AO522" s="44"/>
      <c r="AP522" s="44"/>
      <c r="AQ522" s="53" t="n">
        <f aca="false">AP522+AO522+AN522+AM522+AL522+AK522+AJ522+AI522</f>
        <v>0</v>
      </c>
      <c r="AR522" s="44"/>
      <c r="AS522" s="44"/>
      <c r="AT522" s="44"/>
      <c r="AU522" s="44"/>
      <c r="AV522" s="44"/>
      <c r="AW522" s="44"/>
      <c r="AX522" s="44"/>
      <c r="AY522" s="44"/>
      <c r="AZ522" s="44" t="n">
        <f aca="false">AY522+AX522+AW522+AV522+AU522+AT522+AS522+AR522</f>
        <v>0</v>
      </c>
      <c r="BA522" s="44" t="n">
        <f aca="false">L522-AQ522</f>
        <v>1632.8</v>
      </c>
      <c r="BB522" s="54" t="s">
        <v>963</v>
      </c>
    </row>
    <row r="523" s="16" customFormat="true" ht="40.8" hidden="false" customHeight="false" outlineLevel="0" collapsed="false">
      <c r="A523" s="44" t="s">
        <v>489</v>
      </c>
      <c r="B523" s="44" t="s">
        <v>1888</v>
      </c>
      <c r="C523" s="45" t="s">
        <v>1889</v>
      </c>
      <c r="D523" s="68" t="s">
        <v>1890</v>
      </c>
      <c r="E523" s="68" t="s">
        <v>175</v>
      </c>
      <c r="F523" s="68" t="s">
        <v>186</v>
      </c>
      <c r="G523" s="68" t="s">
        <v>53</v>
      </c>
      <c r="H523" s="68"/>
      <c r="I523" s="68"/>
      <c r="J523" s="68"/>
      <c r="K523" s="68"/>
      <c r="L523" s="48" t="n">
        <v>1148</v>
      </c>
      <c r="M523" s="68"/>
      <c r="N523" s="69" t="n">
        <v>36756</v>
      </c>
      <c r="O523" s="68"/>
      <c r="P523" s="68" t="s">
        <v>54</v>
      </c>
      <c r="Q523" s="68" t="s">
        <v>1891</v>
      </c>
      <c r="R523" s="68"/>
      <c r="S523" s="69" t="n">
        <v>1990</v>
      </c>
      <c r="T523" s="68"/>
      <c r="U523" s="68" t="s">
        <v>134</v>
      </c>
      <c r="V523" s="68"/>
      <c r="W523" s="69" t="n">
        <v>35</v>
      </c>
      <c r="X523" s="68" t="s">
        <v>1891</v>
      </c>
      <c r="Y523" s="68" t="s">
        <v>1892</v>
      </c>
      <c r="Z523" s="68" t="s">
        <v>1893</v>
      </c>
      <c r="AA523" s="68"/>
      <c r="AB523" s="68" t="s">
        <v>59</v>
      </c>
      <c r="AC523" s="68" t="s">
        <v>60</v>
      </c>
      <c r="AD523" s="51" t="n">
        <v>1</v>
      </c>
      <c r="AE523" s="51" t="n">
        <v>1</v>
      </c>
      <c r="AF523" s="68" t="s">
        <v>61</v>
      </c>
      <c r="AG523" s="44"/>
      <c r="AH523" s="45"/>
      <c r="AI523" s="44"/>
      <c r="AJ523" s="44"/>
      <c r="AK523" s="44"/>
      <c r="AL523" s="44"/>
      <c r="AM523" s="44"/>
      <c r="AN523" s="44"/>
      <c r="AO523" s="44"/>
      <c r="AP523" s="44"/>
      <c r="AQ523" s="53" t="n">
        <f aca="false">AP523+AO523+AN523+AM523+AL523+AK523+AJ523+AI523</f>
        <v>0</v>
      </c>
      <c r="AR523" s="44"/>
      <c r="AS523" s="44"/>
      <c r="AT523" s="44"/>
      <c r="AU523" s="44"/>
      <c r="AV523" s="44"/>
      <c r="AW523" s="44"/>
      <c r="AX523" s="44"/>
      <c r="AY523" s="44"/>
      <c r="AZ523" s="44" t="n">
        <f aca="false">AY523+AX523+AW523+AV523+AU523+AT523+AS523+AR523</f>
        <v>0</v>
      </c>
      <c r="BA523" s="44" t="n">
        <f aca="false">L523-AQ523</f>
        <v>1148</v>
      </c>
      <c r="BB523" s="54" t="s">
        <v>1894</v>
      </c>
    </row>
    <row r="524" s="16" customFormat="true" ht="10.2" hidden="false" customHeight="false" outlineLevel="0" collapsed="false">
      <c r="A524" s="44" t="s">
        <v>489</v>
      </c>
      <c r="B524" s="44" t="s">
        <v>1895</v>
      </c>
      <c r="C524" s="45"/>
      <c r="D524" s="68" t="s">
        <v>1896</v>
      </c>
      <c r="E524" s="68" t="s">
        <v>1818</v>
      </c>
      <c r="F524" s="68"/>
      <c r="G524" s="68" t="s">
        <v>339</v>
      </c>
      <c r="H524" s="68"/>
      <c r="I524" s="69"/>
      <c r="J524" s="69"/>
      <c r="K524" s="69"/>
      <c r="L524" s="48" t="n">
        <v>2265</v>
      </c>
      <c r="M524" s="69"/>
      <c r="N524" s="69" t="n">
        <v>2256</v>
      </c>
      <c r="O524" s="69"/>
      <c r="P524" s="68" t="s">
        <v>1897</v>
      </c>
      <c r="Q524" s="68" t="s">
        <v>1898</v>
      </c>
      <c r="R524" s="68" t="s">
        <v>1899</v>
      </c>
      <c r="S524" s="69" t="n">
        <v>1945</v>
      </c>
      <c r="T524" s="68"/>
      <c r="U524" s="68"/>
      <c r="V524" s="69"/>
      <c r="W524" s="69" t="n">
        <v>80</v>
      </c>
      <c r="X524" s="68"/>
      <c r="Y524" s="68"/>
      <c r="Z524" s="68"/>
      <c r="AA524" s="68"/>
      <c r="AB524" s="68" t="s">
        <v>59</v>
      </c>
      <c r="AC524" s="68" t="s">
        <v>181</v>
      </c>
      <c r="AD524" s="51" t="n">
        <v>1</v>
      </c>
      <c r="AE524" s="51" t="n">
        <v>1</v>
      </c>
      <c r="AF524" s="68" t="s">
        <v>61</v>
      </c>
      <c r="AG524" s="44"/>
      <c r="AH524" s="45"/>
      <c r="AI524" s="44"/>
      <c r="AJ524" s="44"/>
      <c r="AK524" s="44"/>
      <c r="AL524" s="44"/>
      <c r="AM524" s="44"/>
      <c r="AN524" s="44"/>
      <c r="AO524" s="44"/>
      <c r="AP524" s="44"/>
      <c r="AQ524" s="53" t="n">
        <f aca="false">AP524+AO524+AN524+AM524+AL524+AK524+AJ524+AI524</f>
        <v>0</v>
      </c>
      <c r="AR524" s="44"/>
      <c r="AS524" s="44"/>
      <c r="AT524" s="44"/>
      <c r="AU524" s="44"/>
      <c r="AV524" s="44"/>
      <c r="AW524" s="44"/>
      <c r="AX524" s="44"/>
      <c r="AY524" s="44"/>
      <c r="AZ524" s="44" t="n">
        <f aca="false">AY524+AX524+AW524+AV524+AU524+AT524+AS524+AR524</f>
        <v>0</v>
      </c>
      <c r="BA524" s="44" t="n">
        <f aca="false">L524-AQ524</f>
        <v>2265</v>
      </c>
      <c r="BB524" s="54" t="s">
        <v>1819</v>
      </c>
    </row>
    <row r="525" s="16" customFormat="true" ht="20.4" hidden="false" customHeight="false" outlineLevel="0" collapsed="false">
      <c r="A525" s="44" t="s">
        <v>171</v>
      </c>
      <c r="B525" s="44" t="s">
        <v>1900</v>
      </c>
      <c r="C525" s="45" t="s">
        <v>1901</v>
      </c>
      <c r="D525" s="68" t="s">
        <v>174</v>
      </c>
      <c r="E525" s="68" t="s">
        <v>175</v>
      </c>
      <c r="F525" s="68" t="s">
        <v>186</v>
      </c>
      <c r="G525" s="68" t="s">
        <v>53</v>
      </c>
      <c r="H525" s="68" t="s">
        <v>187</v>
      </c>
      <c r="I525" s="69" t="n">
        <v>697</v>
      </c>
      <c r="J525" s="69" t="n">
        <v>2709</v>
      </c>
      <c r="K525" s="69" t="n">
        <v>7122</v>
      </c>
      <c r="L525" s="48" t="n">
        <v>1153</v>
      </c>
      <c r="M525" s="68" t="n">
        <v>340.3</v>
      </c>
      <c r="N525" s="69" t="n">
        <v>27713</v>
      </c>
      <c r="O525" s="68" t="n">
        <v>3269</v>
      </c>
      <c r="P525" s="68" t="s">
        <v>54</v>
      </c>
      <c r="Q525" s="68" t="s">
        <v>1902</v>
      </c>
      <c r="R525" s="68"/>
      <c r="S525" s="69" t="n">
        <v>1985</v>
      </c>
      <c r="T525" s="68" t="s">
        <v>247</v>
      </c>
      <c r="U525" s="68" t="s">
        <v>247</v>
      </c>
      <c r="V525" s="68" t="n">
        <v>10</v>
      </c>
      <c r="W525" s="69" t="n">
        <v>20</v>
      </c>
      <c r="X525" s="68" t="s">
        <v>1902</v>
      </c>
      <c r="Y525" s="68" t="s">
        <v>1903</v>
      </c>
      <c r="Z525" s="68" t="s">
        <v>1904</v>
      </c>
      <c r="AA525" s="68"/>
      <c r="AB525" s="68" t="s">
        <v>59</v>
      </c>
      <c r="AC525" s="68" t="s">
        <v>60</v>
      </c>
      <c r="AD525" s="51" t="n">
        <v>1</v>
      </c>
      <c r="AE525" s="51" t="n">
        <v>1</v>
      </c>
      <c r="AF525" s="68" t="s">
        <v>61</v>
      </c>
      <c r="AG525" s="44"/>
      <c r="AH525" s="45"/>
      <c r="AI525" s="44"/>
      <c r="AJ525" s="44"/>
      <c r="AK525" s="44"/>
      <c r="AL525" s="44"/>
      <c r="AM525" s="44"/>
      <c r="AN525" s="44"/>
      <c r="AO525" s="44"/>
      <c r="AP525" s="44"/>
      <c r="AQ525" s="53" t="n">
        <f aca="false">AP525+AO525+AN525+AM525+AL525+AK525+AJ525+AI525</f>
        <v>0</v>
      </c>
      <c r="AR525" s="44"/>
      <c r="AS525" s="44"/>
      <c r="AT525" s="44"/>
      <c r="AU525" s="44"/>
      <c r="AV525" s="44"/>
      <c r="AW525" s="44"/>
      <c r="AX525" s="44"/>
      <c r="AY525" s="44"/>
      <c r="AZ525" s="44" t="n">
        <f aca="false">AY525+AX525+AW525+AV525+AU525+AT525+AS525+AR525</f>
        <v>0</v>
      </c>
      <c r="BA525" s="44" t="n">
        <f aca="false">L525-AQ525</f>
        <v>1153</v>
      </c>
      <c r="BB525" s="54" t="s">
        <v>963</v>
      </c>
    </row>
    <row r="526" s="16" customFormat="true" ht="20.4" hidden="false" customHeight="false" outlineLevel="0" collapsed="false">
      <c r="A526" s="44" t="s">
        <v>171</v>
      </c>
      <c r="B526" s="44" t="s">
        <v>1905</v>
      </c>
      <c r="C526" s="45" t="s">
        <v>1906</v>
      </c>
      <c r="D526" s="68" t="s">
        <v>1907</v>
      </c>
      <c r="E526" s="68" t="s">
        <v>77</v>
      </c>
      <c r="F526" s="68" t="s">
        <v>78</v>
      </c>
      <c r="G526" s="68" t="s">
        <v>53</v>
      </c>
      <c r="H526" s="68"/>
      <c r="I526" s="69"/>
      <c r="J526" s="69"/>
      <c r="K526" s="69"/>
      <c r="L526" s="48" t="n">
        <v>130</v>
      </c>
      <c r="M526" s="68"/>
      <c r="N526" s="69" t="n">
        <v>2635</v>
      </c>
      <c r="O526" s="68"/>
      <c r="P526" s="68" t="s">
        <v>54</v>
      </c>
      <c r="Q526" s="68" t="s">
        <v>1908</v>
      </c>
      <c r="R526" s="68"/>
      <c r="S526" s="69" t="n">
        <v>1989</v>
      </c>
      <c r="T526" s="68" t="s">
        <v>56</v>
      </c>
      <c r="U526" s="68"/>
      <c r="V526" s="68" t="n">
        <v>10</v>
      </c>
      <c r="W526" s="69"/>
      <c r="X526" s="68" t="s">
        <v>1908</v>
      </c>
      <c r="Y526" s="68" t="s">
        <v>1909</v>
      </c>
      <c r="Z526" s="68" t="s">
        <v>1910</v>
      </c>
      <c r="AA526" s="68"/>
      <c r="AB526" s="68" t="s">
        <v>59</v>
      </c>
      <c r="AC526" s="68" t="s">
        <v>60</v>
      </c>
      <c r="AD526" s="51" t="n">
        <v>1</v>
      </c>
      <c r="AE526" s="51" t="n">
        <v>1</v>
      </c>
      <c r="AF526" s="68" t="s">
        <v>61</v>
      </c>
      <c r="AG526" s="44"/>
      <c r="AH526" s="45"/>
      <c r="AI526" s="44"/>
      <c r="AJ526" s="44"/>
      <c r="AK526" s="44"/>
      <c r="AL526" s="44"/>
      <c r="AM526" s="44"/>
      <c r="AN526" s="44"/>
      <c r="AO526" s="44"/>
      <c r="AP526" s="44"/>
      <c r="AQ526" s="53" t="n">
        <f aca="false">AP526+AO526+AN526+AM526+AL526+AK526+AJ526+AI526</f>
        <v>0</v>
      </c>
      <c r="AR526" s="44"/>
      <c r="AS526" s="44"/>
      <c r="AT526" s="44"/>
      <c r="AU526" s="44"/>
      <c r="AV526" s="44"/>
      <c r="AW526" s="44"/>
      <c r="AX526" s="44"/>
      <c r="AY526" s="44"/>
      <c r="AZ526" s="44" t="n">
        <f aca="false">AY526+AX526+AW526+AV526+AU526+AT526+AS526+AR526</f>
        <v>0</v>
      </c>
      <c r="BA526" s="44" t="n">
        <f aca="false">L526-AQ526</f>
        <v>130</v>
      </c>
      <c r="BB526" s="54" t="s">
        <v>1859</v>
      </c>
    </row>
    <row r="527" s="16" customFormat="true" ht="20.4" hidden="false" customHeight="false" outlineLevel="0" collapsed="false">
      <c r="A527" s="44" t="s">
        <v>171</v>
      </c>
      <c r="B527" s="70" t="n">
        <v>66270040178002</v>
      </c>
      <c r="C527" s="45"/>
      <c r="D527" s="68" t="s">
        <v>1907</v>
      </c>
      <c r="E527" s="68" t="s">
        <v>1911</v>
      </c>
      <c r="F527" s="68"/>
      <c r="G527" s="68" t="s">
        <v>53</v>
      </c>
      <c r="H527" s="68"/>
      <c r="I527" s="69"/>
      <c r="J527" s="69"/>
      <c r="K527" s="69"/>
      <c r="L527" s="48" t="n">
        <v>318</v>
      </c>
      <c r="M527" s="68"/>
      <c r="N527" s="69" t="n">
        <v>5157</v>
      </c>
      <c r="O527" s="68"/>
      <c r="P527" s="68" t="s">
        <v>54</v>
      </c>
      <c r="Q527" s="68" t="s">
        <v>1908</v>
      </c>
      <c r="R527" s="68"/>
      <c r="S527" s="69" t="n">
        <v>1989</v>
      </c>
      <c r="T527" s="68" t="s">
        <v>255</v>
      </c>
      <c r="U527" s="68"/>
      <c r="V527" s="68" t="n">
        <v>10</v>
      </c>
      <c r="W527" s="69"/>
      <c r="X527" s="68" t="s">
        <v>1908</v>
      </c>
      <c r="Y527" s="68" t="s">
        <v>1909</v>
      </c>
      <c r="Z527" s="68" t="s">
        <v>1910</v>
      </c>
      <c r="AA527" s="68"/>
      <c r="AB527" s="68" t="s">
        <v>59</v>
      </c>
      <c r="AC527" s="68" t="s">
        <v>60</v>
      </c>
      <c r="AD527" s="51" t="n">
        <v>1</v>
      </c>
      <c r="AE527" s="51" t="n">
        <v>1</v>
      </c>
      <c r="AF527" s="68" t="s">
        <v>61</v>
      </c>
      <c r="AG527" s="44"/>
      <c r="AH527" s="45"/>
      <c r="AI527" s="44"/>
      <c r="AJ527" s="44"/>
      <c r="AK527" s="44"/>
      <c r="AL527" s="44"/>
      <c r="AM527" s="44"/>
      <c r="AN527" s="44"/>
      <c r="AO527" s="44"/>
      <c r="AP527" s="44"/>
      <c r="AQ527" s="53" t="n">
        <f aca="false">AP527+AO527+AN527+AM527+AL527+AK527+AJ527+AI527</f>
        <v>0</v>
      </c>
      <c r="AR527" s="44"/>
      <c r="AS527" s="44"/>
      <c r="AT527" s="44"/>
      <c r="AU527" s="44"/>
      <c r="AV527" s="44"/>
      <c r="AW527" s="44"/>
      <c r="AX527" s="44"/>
      <c r="AY527" s="44"/>
      <c r="AZ527" s="44" t="n">
        <f aca="false">AY527+AX527+AW527+AV527+AU527+AT527+AS527+AR527</f>
        <v>0</v>
      </c>
      <c r="BA527" s="44" t="n">
        <f aca="false">L527-AQ527</f>
        <v>318</v>
      </c>
      <c r="BB527" s="54" t="s">
        <v>1859</v>
      </c>
    </row>
    <row r="528" s="16" customFormat="true" ht="10.2" hidden="false" customHeight="false" outlineLevel="0" collapsed="false">
      <c r="A528" s="44" t="s">
        <v>519</v>
      </c>
      <c r="B528" s="44" t="s">
        <v>1912</v>
      </c>
      <c r="C528" s="45"/>
      <c r="D528" s="68" t="s">
        <v>1913</v>
      </c>
      <c r="E528" s="68" t="s">
        <v>1914</v>
      </c>
      <c r="F528" s="68"/>
      <c r="G528" s="68" t="s">
        <v>339</v>
      </c>
      <c r="H528" s="68"/>
      <c r="I528" s="69"/>
      <c r="J528" s="69"/>
      <c r="K528" s="69"/>
      <c r="L528" s="48" t="n">
        <v>2628</v>
      </c>
      <c r="M528" s="68"/>
      <c r="N528" s="69" t="n">
        <v>6730</v>
      </c>
      <c r="O528" s="68"/>
      <c r="P528" s="68" t="s">
        <v>54</v>
      </c>
      <c r="Q528" s="68" t="s">
        <v>1915</v>
      </c>
      <c r="R528" s="68"/>
      <c r="S528" s="69" t="n">
        <v>1941</v>
      </c>
      <c r="T528" s="68"/>
      <c r="U528" s="68"/>
      <c r="V528" s="68"/>
      <c r="W528" s="69" t="n">
        <v>80</v>
      </c>
      <c r="X528" s="68"/>
      <c r="Y528" s="68"/>
      <c r="Z528" s="68"/>
      <c r="AA528" s="68"/>
      <c r="AB528" s="68" t="s">
        <v>59</v>
      </c>
      <c r="AC528" s="68" t="s">
        <v>181</v>
      </c>
      <c r="AD528" s="51" t="n">
        <v>1</v>
      </c>
      <c r="AE528" s="51" t="n">
        <v>1</v>
      </c>
      <c r="AF528" s="68" t="s">
        <v>61</v>
      </c>
      <c r="AG528" s="44"/>
      <c r="AH528" s="45"/>
      <c r="AI528" s="44"/>
      <c r="AJ528" s="44"/>
      <c r="AK528" s="44"/>
      <c r="AL528" s="44"/>
      <c r="AM528" s="44"/>
      <c r="AN528" s="44"/>
      <c r="AO528" s="44"/>
      <c r="AP528" s="44"/>
      <c r="AQ528" s="53" t="n">
        <f aca="false">AP528+AO528+AN528+AM528+AL528+AK528+AJ528+AI528</f>
        <v>0</v>
      </c>
      <c r="AR528" s="44"/>
      <c r="AS528" s="44"/>
      <c r="AT528" s="44"/>
      <c r="AU528" s="44"/>
      <c r="AV528" s="44"/>
      <c r="AW528" s="44"/>
      <c r="AX528" s="44"/>
      <c r="AY528" s="44"/>
      <c r="AZ528" s="44" t="n">
        <f aca="false">AY528+AX528+AW528+AV528+AU528+AT528+AS528+AR528</f>
        <v>0</v>
      </c>
      <c r="BA528" s="44" t="n">
        <f aca="false">L528-AQ528</f>
        <v>2628</v>
      </c>
      <c r="BB528" s="54" t="s">
        <v>1819</v>
      </c>
    </row>
    <row r="529" s="16" customFormat="true" ht="10.2" hidden="false" customHeight="false" outlineLevel="0" collapsed="false">
      <c r="A529" s="44" t="s">
        <v>400</v>
      </c>
      <c r="B529" s="44" t="s">
        <v>1916</v>
      </c>
      <c r="C529" s="45" t="s">
        <v>1917</v>
      </c>
      <c r="D529" s="68" t="s">
        <v>454</v>
      </c>
      <c r="E529" s="68" t="s">
        <v>93</v>
      </c>
      <c r="F529" s="68" t="s">
        <v>455</v>
      </c>
      <c r="G529" s="68" t="s">
        <v>53</v>
      </c>
      <c r="H529" s="68"/>
      <c r="I529" s="68"/>
      <c r="J529" s="68"/>
      <c r="K529" s="68"/>
      <c r="L529" s="48" t="n">
        <v>198</v>
      </c>
      <c r="M529" s="68"/>
      <c r="N529" s="69" t="n">
        <v>423</v>
      </c>
      <c r="O529" s="68"/>
      <c r="P529" s="68" t="s">
        <v>54</v>
      </c>
      <c r="Q529" s="68" t="s">
        <v>1918</v>
      </c>
      <c r="R529" s="68"/>
      <c r="S529" s="69" t="n">
        <v>1920</v>
      </c>
      <c r="T529" s="68" t="s">
        <v>87</v>
      </c>
      <c r="U529" s="68" t="s">
        <v>87</v>
      </c>
      <c r="V529" s="68" t="n">
        <v>60</v>
      </c>
      <c r="W529" s="69" t="n">
        <v>60</v>
      </c>
      <c r="X529" s="68" t="s">
        <v>1918</v>
      </c>
      <c r="Y529" s="68" t="s">
        <v>1919</v>
      </c>
      <c r="Z529" s="68" t="s">
        <v>1920</v>
      </c>
      <c r="AA529" s="68"/>
      <c r="AB529" s="68" t="s">
        <v>59</v>
      </c>
      <c r="AC529" s="68" t="s">
        <v>60</v>
      </c>
      <c r="AD529" s="51" t="n">
        <v>1</v>
      </c>
      <c r="AE529" s="51" t="n">
        <v>1</v>
      </c>
      <c r="AF529" s="68" t="s">
        <v>61</v>
      </c>
      <c r="AG529" s="44"/>
      <c r="AH529" s="45"/>
      <c r="AI529" s="44"/>
      <c r="AJ529" s="44"/>
      <c r="AK529" s="44"/>
      <c r="AL529" s="44"/>
      <c r="AM529" s="44"/>
      <c r="AN529" s="44"/>
      <c r="AO529" s="44"/>
      <c r="AP529" s="44"/>
      <c r="AQ529" s="53" t="n">
        <f aca="false">AP529+AO529+AN529+AM529+AL529+AK529+AJ529+AI529</f>
        <v>0</v>
      </c>
      <c r="AR529" s="44"/>
      <c r="AS529" s="44"/>
      <c r="AT529" s="44"/>
      <c r="AU529" s="44"/>
      <c r="AV529" s="44"/>
      <c r="AW529" s="44"/>
      <c r="AX529" s="44"/>
      <c r="AY529" s="44"/>
      <c r="AZ529" s="44" t="n">
        <f aca="false">AY529+AX529+AW529+AV529+AU529+AT529+AS529+AR529</f>
        <v>0</v>
      </c>
      <c r="BA529" s="44" t="n">
        <f aca="false">L529-AQ529</f>
        <v>198</v>
      </c>
      <c r="BB529" s="54" t="s">
        <v>1921</v>
      </c>
    </row>
    <row r="530" s="16" customFormat="true" ht="20.4" hidden="false" customHeight="false" outlineLevel="0" collapsed="false">
      <c r="A530" s="44" t="s">
        <v>400</v>
      </c>
      <c r="B530" s="44" t="s">
        <v>1922</v>
      </c>
      <c r="C530" s="45" t="s">
        <v>453</v>
      </c>
      <c r="D530" s="68" t="s">
        <v>174</v>
      </c>
      <c r="E530" s="68" t="s">
        <v>175</v>
      </c>
      <c r="F530" s="68" t="s">
        <v>443</v>
      </c>
      <c r="G530" s="68" t="s">
        <v>53</v>
      </c>
      <c r="H530" s="68" t="s">
        <v>767</v>
      </c>
      <c r="I530" s="68" t="n">
        <v>0</v>
      </c>
      <c r="J530" s="68" t="n">
        <v>1</v>
      </c>
      <c r="K530" s="68" t="n">
        <v>0</v>
      </c>
      <c r="L530" s="44" t="n">
        <v>996.6</v>
      </c>
      <c r="M530" s="68" t="n">
        <v>378.9</v>
      </c>
      <c r="N530" s="69" t="n">
        <v>12959</v>
      </c>
      <c r="O530" s="68" t="n">
        <v>2103</v>
      </c>
      <c r="P530" s="68" t="s">
        <v>54</v>
      </c>
      <c r="Q530" s="68" t="s">
        <v>456</v>
      </c>
      <c r="R530" s="68"/>
      <c r="S530" s="69" t="n">
        <v>1975</v>
      </c>
      <c r="T530" s="68" t="s">
        <v>56</v>
      </c>
      <c r="U530" s="68" t="s">
        <v>56</v>
      </c>
      <c r="V530" s="68" t="n">
        <v>30</v>
      </c>
      <c r="W530" s="69" t="n">
        <v>50</v>
      </c>
      <c r="X530" s="68" t="s">
        <v>456</v>
      </c>
      <c r="Y530" s="68" t="s">
        <v>1923</v>
      </c>
      <c r="Z530" s="68" t="s">
        <v>1924</v>
      </c>
      <c r="AA530" s="68"/>
      <c r="AB530" s="68" t="s">
        <v>59</v>
      </c>
      <c r="AC530" s="68" t="s">
        <v>60</v>
      </c>
      <c r="AD530" s="51" t="n">
        <v>1</v>
      </c>
      <c r="AE530" s="51" t="n">
        <v>1</v>
      </c>
      <c r="AF530" s="68" t="s">
        <v>61</v>
      </c>
      <c r="AG530" s="44"/>
      <c r="AH530" s="45"/>
      <c r="AI530" s="44"/>
      <c r="AJ530" s="44"/>
      <c r="AK530" s="44"/>
      <c r="AL530" s="44"/>
      <c r="AM530" s="44"/>
      <c r="AN530" s="44"/>
      <c r="AO530" s="44"/>
      <c r="AP530" s="44"/>
      <c r="AQ530" s="53" t="n">
        <f aca="false">AP530+AO530+AN530+AM530+AL530+AK530+AJ530+AI530</f>
        <v>0</v>
      </c>
      <c r="AR530" s="44"/>
      <c r="AS530" s="44"/>
      <c r="AT530" s="44"/>
      <c r="AU530" s="44"/>
      <c r="AV530" s="44"/>
      <c r="AW530" s="44"/>
      <c r="AX530" s="44"/>
      <c r="AY530" s="44"/>
      <c r="AZ530" s="44" t="n">
        <f aca="false">AY530+AX530+AW530+AV530+AU530+AT530+AS530+AR530</f>
        <v>0</v>
      </c>
      <c r="BA530" s="44" t="n">
        <f aca="false">L530-AQ530</f>
        <v>996.6</v>
      </c>
      <c r="BB530" s="54" t="s">
        <v>963</v>
      </c>
    </row>
    <row r="531" s="16" customFormat="true" ht="20.4" hidden="false" customHeight="false" outlineLevel="0" collapsed="false">
      <c r="A531" s="44" t="s">
        <v>400</v>
      </c>
      <c r="B531" s="44" t="s">
        <v>1925</v>
      </c>
      <c r="C531" s="45" t="s">
        <v>1926</v>
      </c>
      <c r="D531" s="68" t="s">
        <v>82</v>
      </c>
      <c r="E531" s="68" t="s">
        <v>70</v>
      </c>
      <c r="F531" s="68" t="s">
        <v>83</v>
      </c>
      <c r="G531" s="68" t="s">
        <v>339</v>
      </c>
      <c r="H531" s="68"/>
      <c r="I531" s="68"/>
      <c r="J531" s="68"/>
      <c r="K531" s="68"/>
      <c r="L531" s="48" t="n">
        <v>102.5</v>
      </c>
      <c r="M531" s="68"/>
      <c r="N531" s="69" t="n">
        <v>0</v>
      </c>
      <c r="O531" s="68"/>
      <c r="P531" s="68" t="s">
        <v>54</v>
      </c>
      <c r="Q531" s="68" t="s">
        <v>1927</v>
      </c>
      <c r="R531" s="68"/>
      <c r="S531" s="68" t="n">
        <v>1930</v>
      </c>
      <c r="T531" s="68"/>
      <c r="U531" s="68" t="s">
        <v>72</v>
      </c>
      <c r="V531" s="69"/>
      <c r="W531" s="69" t="n">
        <v>95</v>
      </c>
      <c r="X531" s="68"/>
      <c r="Y531" s="68"/>
      <c r="Z531" s="68"/>
      <c r="AA531" s="68"/>
      <c r="AB531" s="68" t="s">
        <v>59</v>
      </c>
      <c r="AC531" s="68" t="s">
        <v>341</v>
      </c>
      <c r="AD531" s="51" t="n">
        <v>1</v>
      </c>
      <c r="AE531" s="51" t="n">
        <v>1</v>
      </c>
      <c r="AF531" s="68" t="s">
        <v>61</v>
      </c>
      <c r="AG531" s="44"/>
      <c r="AH531" s="45"/>
      <c r="AI531" s="44"/>
      <c r="AJ531" s="44"/>
      <c r="AK531" s="44"/>
      <c r="AL531" s="44"/>
      <c r="AM531" s="44"/>
      <c r="AN531" s="44"/>
      <c r="AO531" s="44"/>
      <c r="AP531" s="44"/>
      <c r="AQ531" s="53" t="n">
        <f aca="false">AP531+AO531+AN531+AM531+AL531+AK531+AJ531+AI531</f>
        <v>0</v>
      </c>
      <c r="AR531" s="44"/>
      <c r="AS531" s="44"/>
      <c r="AT531" s="44"/>
      <c r="AU531" s="44"/>
      <c r="AV531" s="44"/>
      <c r="AW531" s="44"/>
      <c r="AX531" s="44"/>
      <c r="AY531" s="44"/>
      <c r="AZ531" s="44" t="n">
        <f aca="false">AY531+AX531+AW531+AV531+AU531+AT531+AS531+AR531</f>
        <v>0</v>
      </c>
      <c r="BA531" s="44" t="n">
        <f aca="false">L531-AQ531</f>
        <v>102.5</v>
      </c>
      <c r="BB531" s="54" t="s">
        <v>963</v>
      </c>
    </row>
    <row r="532" s="16" customFormat="true" ht="30.6" hidden="false" customHeight="false" outlineLevel="0" collapsed="false">
      <c r="A532" s="44" t="s">
        <v>400</v>
      </c>
      <c r="B532" s="44" t="s">
        <v>1928</v>
      </c>
      <c r="C532" s="45"/>
      <c r="D532" s="68" t="s">
        <v>1929</v>
      </c>
      <c r="E532" s="68" t="s">
        <v>77</v>
      </c>
      <c r="F532" s="68" t="s">
        <v>78</v>
      </c>
      <c r="G532" s="68" t="s">
        <v>416</v>
      </c>
      <c r="H532" s="68"/>
      <c r="I532" s="69"/>
      <c r="J532" s="69"/>
      <c r="K532" s="69"/>
      <c r="L532" s="48" t="n">
        <v>0.7</v>
      </c>
      <c r="M532" s="69"/>
      <c r="N532" s="69" t="n">
        <v>15</v>
      </c>
      <c r="O532" s="69"/>
      <c r="P532" s="68" t="s">
        <v>54</v>
      </c>
      <c r="Q532" s="68" t="s">
        <v>847</v>
      </c>
      <c r="R532" s="68"/>
      <c r="S532" s="69" t="n">
        <v>2012</v>
      </c>
      <c r="T532" s="68"/>
      <c r="U532" s="68" t="s">
        <v>1930</v>
      </c>
      <c r="V532" s="68"/>
      <c r="W532" s="69" t="n">
        <v>0</v>
      </c>
      <c r="X532" s="68" t="s">
        <v>847</v>
      </c>
      <c r="Y532" s="68" t="s">
        <v>848</v>
      </c>
      <c r="Z532" s="68" t="s">
        <v>849</v>
      </c>
      <c r="AA532" s="68"/>
      <c r="AB532" s="68" t="s">
        <v>59</v>
      </c>
      <c r="AC532" s="68" t="s">
        <v>60</v>
      </c>
      <c r="AD532" s="51" t="n">
        <v>1</v>
      </c>
      <c r="AE532" s="51" t="n">
        <v>1</v>
      </c>
      <c r="AF532" s="68" t="s">
        <v>61</v>
      </c>
      <c r="AG532" s="44"/>
      <c r="AH532" s="45"/>
      <c r="AI532" s="44"/>
      <c r="AJ532" s="44"/>
      <c r="AK532" s="44"/>
      <c r="AL532" s="44"/>
      <c r="AM532" s="44"/>
      <c r="AN532" s="44"/>
      <c r="AO532" s="44"/>
      <c r="AP532" s="44"/>
      <c r="AQ532" s="53" t="n">
        <f aca="false">AP532+AO532+AN532+AM532+AL532+AK532+AJ532+AI532</f>
        <v>0</v>
      </c>
      <c r="AR532" s="44"/>
      <c r="AS532" s="44"/>
      <c r="AT532" s="44"/>
      <c r="AU532" s="44"/>
      <c r="AV532" s="44"/>
      <c r="AW532" s="44"/>
      <c r="AX532" s="44"/>
      <c r="AY532" s="44"/>
      <c r="AZ532" s="44" t="n">
        <f aca="false">AY532+AX532+AW532+AV532+AU532+AT532+AS532+AR532</f>
        <v>0</v>
      </c>
      <c r="BA532" s="44" t="n">
        <f aca="false">L532-AQ532</f>
        <v>0.7</v>
      </c>
      <c r="BB532" s="54" t="s">
        <v>1931</v>
      </c>
    </row>
    <row r="533" s="16" customFormat="true" ht="30.6" hidden="false" customHeight="false" outlineLevel="0" collapsed="false">
      <c r="A533" s="44" t="s">
        <v>400</v>
      </c>
      <c r="B533" s="44" t="s">
        <v>1932</v>
      </c>
      <c r="C533" s="45"/>
      <c r="D533" s="68" t="s">
        <v>1933</v>
      </c>
      <c r="E533" s="68" t="s">
        <v>1911</v>
      </c>
      <c r="F533" s="68"/>
      <c r="G533" s="68" t="s">
        <v>416</v>
      </c>
      <c r="H533" s="68"/>
      <c r="I533" s="68"/>
      <c r="J533" s="68"/>
      <c r="K533" s="68"/>
      <c r="L533" s="48" t="n">
        <v>4.4</v>
      </c>
      <c r="M533" s="68"/>
      <c r="N533" s="69" t="n">
        <v>171</v>
      </c>
      <c r="O533" s="68"/>
      <c r="P533" s="68" t="s">
        <v>54</v>
      </c>
      <c r="Q533" s="68" t="s">
        <v>847</v>
      </c>
      <c r="R533" s="68"/>
      <c r="S533" s="69" t="n">
        <v>2012</v>
      </c>
      <c r="T533" s="68"/>
      <c r="U533" s="68"/>
      <c r="V533" s="68"/>
      <c r="W533" s="69" t="n">
        <v>0</v>
      </c>
      <c r="X533" s="68" t="s">
        <v>847</v>
      </c>
      <c r="Y533" s="68" t="s">
        <v>848</v>
      </c>
      <c r="Z533" s="68" t="s">
        <v>849</v>
      </c>
      <c r="AA533" s="68"/>
      <c r="AB533" s="68" t="s">
        <v>59</v>
      </c>
      <c r="AC533" s="68" t="s">
        <v>60</v>
      </c>
      <c r="AD533" s="51" t="n">
        <v>1</v>
      </c>
      <c r="AE533" s="51" t="n">
        <v>1</v>
      </c>
      <c r="AF533" s="68" t="s">
        <v>61</v>
      </c>
      <c r="AG533" s="44"/>
      <c r="AH533" s="45"/>
      <c r="AI533" s="44"/>
      <c r="AJ533" s="44"/>
      <c r="AK533" s="44"/>
      <c r="AL533" s="44"/>
      <c r="AM533" s="44"/>
      <c r="AN533" s="44"/>
      <c r="AO533" s="44"/>
      <c r="AP533" s="44"/>
      <c r="AQ533" s="53" t="n">
        <f aca="false">AP533+AO533+AN533+AM533+AL533+AK533+AJ533+AI533</f>
        <v>0</v>
      </c>
      <c r="AR533" s="44"/>
      <c r="AS533" s="44"/>
      <c r="AT533" s="44"/>
      <c r="AU533" s="44"/>
      <c r="AV533" s="44"/>
      <c r="AW533" s="44"/>
      <c r="AX533" s="44"/>
      <c r="AY533" s="44"/>
      <c r="AZ533" s="44" t="n">
        <f aca="false">AY533+AX533+AW533+AV533+AU533+AT533+AS533+AR533</f>
        <v>0</v>
      </c>
      <c r="BA533" s="44" t="n">
        <f aca="false">L533-AQ533</f>
        <v>4.4</v>
      </c>
      <c r="BB533" s="54" t="s">
        <v>1931</v>
      </c>
    </row>
    <row r="534" s="16" customFormat="true" ht="30.6" hidden="false" customHeight="false" outlineLevel="0" collapsed="false">
      <c r="A534" s="44" t="s">
        <v>400</v>
      </c>
      <c r="B534" s="44" t="s">
        <v>1934</v>
      </c>
      <c r="C534" s="45"/>
      <c r="D534" s="68" t="s">
        <v>1933</v>
      </c>
      <c r="E534" s="68" t="s">
        <v>1911</v>
      </c>
      <c r="F534" s="68"/>
      <c r="G534" s="68" t="s">
        <v>416</v>
      </c>
      <c r="H534" s="68"/>
      <c r="I534" s="68"/>
      <c r="J534" s="68"/>
      <c r="K534" s="68"/>
      <c r="L534" s="48" t="n">
        <v>4.4</v>
      </c>
      <c r="M534" s="68"/>
      <c r="N534" s="69" t="n">
        <v>171</v>
      </c>
      <c r="O534" s="68"/>
      <c r="P534" s="68" t="s">
        <v>54</v>
      </c>
      <c r="Q534" s="68" t="s">
        <v>847</v>
      </c>
      <c r="R534" s="68"/>
      <c r="S534" s="69" t="n">
        <v>2012</v>
      </c>
      <c r="T534" s="68"/>
      <c r="U534" s="68"/>
      <c r="V534" s="68"/>
      <c r="W534" s="69" t="n">
        <v>0</v>
      </c>
      <c r="X534" s="68" t="s">
        <v>847</v>
      </c>
      <c r="Y534" s="68" t="s">
        <v>848</v>
      </c>
      <c r="Z534" s="68" t="s">
        <v>849</v>
      </c>
      <c r="AA534" s="68"/>
      <c r="AB534" s="68" t="s">
        <v>59</v>
      </c>
      <c r="AC534" s="68" t="s">
        <v>60</v>
      </c>
      <c r="AD534" s="51" t="n">
        <v>1</v>
      </c>
      <c r="AE534" s="51" t="n">
        <v>1</v>
      </c>
      <c r="AF534" s="68" t="s">
        <v>61</v>
      </c>
      <c r="AG534" s="44"/>
      <c r="AH534" s="45"/>
      <c r="AI534" s="44"/>
      <c r="AJ534" s="44"/>
      <c r="AK534" s="44"/>
      <c r="AL534" s="44"/>
      <c r="AM534" s="44"/>
      <c r="AN534" s="44"/>
      <c r="AO534" s="44"/>
      <c r="AP534" s="44"/>
      <c r="AQ534" s="53" t="n">
        <f aca="false">AP534+AO534+AN534+AM534+AL534+AK534+AJ534+AI534</f>
        <v>0</v>
      </c>
      <c r="AR534" s="44"/>
      <c r="AS534" s="44"/>
      <c r="AT534" s="44"/>
      <c r="AU534" s="44"/>
      <c r="AV534" s="44"/>
      <c r="AW534" s="44"/>
      <c r="AX534" s="44"/>
      <c r="AY534" s="44"/>
      <c r="AZ534" s="44" t="n">
        <f aca="false">AY534+AX534+AW534+AV534+AU534+AT534+AS534+AR534</f>
        <v>0</v>
      </c>
      <c r="BA534" s="44" t="n">
        <f aca="false">L534-AQ534</f>
        <v>4.4</v>
      </c>
      <c r="BB534" s="54" t="s">
        <v>1931</v>
      </c>
    </row>
    <row r="535" s="16" customFormat="true" ht="30.6" hidden="false" customHeight="false" outlineLevel="0" collapsed="false">
      <c r="A535" s="44" t="s">
        <v>400</v>
      </c>
      <c r="B535" s="44" t="s">
        <v>1935</v>
      </c>
      <c r="C535" s="45"/>
      <c r="D535" s="68" t="s">
        <v>1936</v>
      </c>
      <c r="E535" s="68" t="s">
        <v>1911</v>
      </c>
      <c r="F535" s="68"/>
      <c r="G535" s="68" t="s">
        <v>416</v>
      </c>
      <c r="H535" s="68"/>
      <c r="I535" s="68"/>
      <c r="J535" s="68"/>
      <c r="K535" s="68"/>
      <c r="L535" s="48" t="n">
        <v>5.2</v>
      </c>
      <c r="M535" s="68"/>
      <c r="N535" s="69" t="n">
        <v>89</v>
      </c>
      <c r="O535" s="68"/>
      <c r="P535" s="68" t="s">
        <v>54</v>
      </c>
      <c r="Q535" s="68" t="s">
        <v>847</v>
      </c>
      <c r="R535" s="68"/>
      <c r="S535" s="69" t="n">
        <v>2012</v>
      </c>
      <c r="T535" s="68"/>
      <c r="U535" s="68"/>
      <c r="V535" s="68"/>
      <c r="W535" s="69" t="n">
        <v>0</v>
      </c>
      <c r="X535" s="68" t="s">
        <v>847</v>
      </c>
      <c r="Y535" s="68" t="s">
        <v>848</v>
      </c>
      <c r="Z535" s="68" t="s">
        <v>849</v>
      </c>
      <c r="AA535" s="68"/>
      <c r="AB535" s="68" t="s">
        <v>59</v>
      </c>
      <c r="AC535" s="68" t="s">
        <v>60</v>
      </c>
      <c r="AD535" s="51" t="n">
        <v>1</v>
      </c>
      <c r="AE535" s="51" t="n">
        <v>1</v>
      </c>
      <c r="AF535" s="68" t="s">
        <v>61</v>
      </c>
      <c r="AG535" s="44"/>
      <c r="AH535" s="45"/>
      <c r="AI535" s="44"/>
      <c r="AJ535" s="44"/>
      <c r="AK535" s="44"/>
      <c r="AL535" s="44"/>
      <c r="AM535" s="44"/>
      <c r="AN535" s="44"/>
      <c r="AO535" s="44"/>
      <c r="AP535" s="44"/>
      <c r="AQ535" s="53" t="n">
        <f aca="false">AP535+AO535+AN535+AM535+AL535+AK535+AJ535+AI535</f>
        <v>0</v>
      </c>
      <c r="AR535" s="44"/>
      <c r="AS535" s="44"/>
      <c r="AT535" s="44"/>
      <c r="AU535" s="44"/>
      <c r="AV535" s="44"/>
      <c r="AW535" s="44"/>
      <c r="AX535" s="44"/>
      <c r="AY535" s="44"/>
      <c r="AZ535" s="44" t="n">
        <f aca="false">AY535+AX535+AW535+AV535+AU535+AT535+AS535+AR535</f>
        <v>0</v>
      </c>
      <c r="BA535" s="44" t="n">
        <f aca="false">L535-AQ535</f>
        <v>5.2</v>
      </c>
      <c r="BB535" s="54" t="s">
        <v>1931</v>
      </c>
    </row>
    <row r="536" s="16" customFormat="true" ht="30.6" hidden="false" customHeight="false" outlineLevel="0" collapsed="false">
      <c r="A536" s="44" t="s">
        <v>400</v>
      </c>
      <c r="B536" s="44" t="s">
        <v>1937</v>
      </c>
      <c r="C536" s="45"/>
      <c r="D536" s="68" t="s">
        <v>1938</v>
      </c>
      <c r="E536" s="68" t="s">
        <v>1911</v>
      </c>
      <c r="F536" s="68"/>
      <c r="G536" s="68" t="s">
        <v>416</v>
      </c>
      <c r="H536" s="68"/>
      <c r="I536" s="69"/>
      <c r="J536" s="69"/>
      <c r="K536" s="69"/>
      <c r="L536" s="48" t="n">
        <v>3.1</v>
      </c>
      <c r="M536" s="69"/>
      <c r="N536" s="69" t="n">
        <v>128</v>
      </c>
      <c r="O536" s="69"/>
      <c r="P536" s="68" t="s">
        <v>54</v>
      </c>
      <c r="Q536" s="68" t="s">
        <v>847</v>
      </c>
      <c r="R536" s="68"/>
      <c r="S536" s="69" t="n">
        <v>2012</v>
      </c>
      <c r="T536" s="68"/>
      <c r="U536" s="68"/>
      <c r="V536" s="69"/>
      <c r="W536" s="69" t="n">
        <v>0</v>
      </c>
      <c r="X536" s="68" t="s">
        <v>847</v>
      </c>
      <c r="Y536" s="68" t="s">
        <v>848</v>
      </c>
      <c r="Z536" s="68" t="s">
        <v>849</v>
      </c>
      <c r="AA536" s="68"/>
      <c r="AB536" s="68" t="s">
        <v>59</v>
      </c>
      <c r="AC536" s="68" t="s">
        <v>60</v>
      </c>
      <c r="AD536" s="51" t="n">
        <v>1</v>
      </c>
      <c r="AE536" s="51" t="n">
        <v>1</v>
      </c>
      <c r="AF536" s="68" t="s">
        <v>61</v>
      </c>
      <c r="AG536" s="44"/>
      <c r="AH536" s="45"/>
      <c r="AI536" s="44"/>
      <c r="AJ536" s="44"/>
      <c r="AK536" s="44"/>
      <c r="AL536" s="44"/>
      <c r="AM536" s="44"/>
      <c r="AN536" s="44"/>
      <c r="AO536" s="44"/>
      <c r="AP536" s="44"/>
      <c r="AQ536" s="53" t="n">
        <f aca="false">AP536+AO536+AN536+AM536+AL536+AK536+AJ536+AI536</f>
        <v>0</v>
      </c>
      <c r="AR536" s="44"/>
      <c r="AS536" s="44"/>
      <c r="AT536" s="44"/>
      <c r="AU536" s="44"/>
      <c r="AV536" s="44"/>
      <c r="AW536" s="44"/>
      <c r="AX536" s="44"/>
      <c r="AY536" s="44"/>
      <c r="AZ536" s="44" t="n">
        <f aca="false">AY536+AX536+AW536+AV536+AU536+AT536+AS536+AR536</f>
        <v>0</v>
      </c>
      <c r="BA536" s="44" t="n">
        <f aca="false">L536-AQ536</f>
        <v>3.1</v>
      </c>
      <c r="BB536" s="54" t="s">
        <v>1931</v>
      </c>
    </row>
    <row r="537" s="16" customFormat="true" ht="20.4" hidden="false" customHeight="false" outlineLevel="0" collapsed="false">
      <c r="A537" s="44" t="s">
        <v>400</v>
      </c>
      <c r="B537" s="44" t="s">
        <v>1939</v>
      </c>
      <c r="C537" s="45" t="s">
        <v>1940</v>
      </c>
      <c r="D537" s="68" t="s">
        <v>174</v>
      </c>
      <c r="E537" s="68" t="s">
        <v>175</v>
      </c>
      <c r="F537" s="68" t="s">
        <v>186</v>
      </c>
      <c r="G537" s="68" t="s">
        <v>53</v>
      </c>
      <c r="H537" s="68"/>
      <c r="I537" s="68"/>
      <c r="J537" s="68"/>
      <c r="K537" s="68"/>
      <c r="L537" s="48" t="n">
        <v>263.6</v>
      </c>
      <c r="M537" s="68"/>
      <c r="N537" s="69" t="n">
        <v>6843</v>
      </c>
      <c r="O537" s="68"/>
      <c r="P537" s="68" t="s">
        <v>54</v>
      </c>
      <c r="Q537" s="68" t="s">
        <v>1941</v>
      </c>
      <c r="R537" s="68"/>
      <c r="S537" s="69" t="n">
        <v>1978</v>
      </c>
      <c r="T537" s="68"/>
      <c r="U537" s="68" t="s">
        <v>56</v>
      </c>
      <c r="V537" s="68"/>
      <c r="W537" s="69" t="n">
        <v>35</v>
      </c>
      <c r="X537" s="68" t="s">
        <v>1941</v>
      </c>
      <c r="Y537" s="68" t="s">
        <v>1942</v>
      </c>
      <c r="Z537" s="68"/>
      <c r="AA537" s="68"/>
      <c r="AB537" s="68" t="s">
        <v>59</v>
      </c>
      <c r="AC537" s="68" t="s">
        <v>181</v>
      </c>
      <c r="AD537" s="51" t="n">
        <v>1</v>
      </c>
      <c r="AE537" s="51" t="n">
        <v>1</v>
      </c>
      <c r="AF537" s="68" t="s">
        <v>61</v>
      </c>
      <c r="AG537" s="44"/>
      <c r="AH537" s="45"/>
      <c r="AI537" s="44"/>
      <c r="AJ537" s="44"/>
      <c r="AK537" s="44"/>
      <c r="AL537" s="44"/>
      <c r="AM537" s="44"/>
      <c r="AN537" s="44"/>
      <c r="AO537" s="44"/>
      <c r="AP537" s="44"/>
      <c r="AQ537" s="53" t="n">
        <f aca="false">AP537+AO537+AN537+AM537+AL537+AK537+AJ537+AI537</f>
        <v>0</v>
      </c>
      <c r="AR537" s="44"/>
      <c r="AS537" s="44"/>
      <c r="AT537" s="44"/>
      <c r="AU537" s="44"/>
      <c r="AV537" s="44"/>
      <c r="AW537" s="44"/>
      <c r="AX537" s="44"/>
      <c r="AY537" s="44"/>
      <c r="AZ537" s="44" t="n">
        <f aca="false">AY537+AX537+AW537+AV537+AU537+AT537+AS537+AR537</f>
        <v>0</v>
      </c>
      <c r="BA537" s="44" t="n">
        <f aca="false">L537-AQ537</f>
        <v>263.6</v>
      </c>
      <c r="BB537" s="54" t="s">
        <v>963</v>
      </c>
    </row>
    <row r="538" s="16" customFormat="true" ht="20.4" hidden="false" customHeight="false" outlineLevel="0" collapsed="false">
      <c r="A538" s="44" t="s">
        <v>400</v>
      </c>
      <c r="B538" s="44" t="s">
        <v>1943</v>
      </c>
      <c r="C538" s="45" t="s">
        <v>1940</v>
      </c>
      <c r="D538" s="68" t="s">
        <v>454</v>
      </c>
      <c r="E538" s="68" t="s">
        <v>93</v>
      </c>
      <c r="F538" s="68" t="s">
        <v>455</v>
      </c>
      <c r="G538" s="68" t="s">
        <v>339</v>
      </c>
      <c r="H538" s="68"/>
      <c r="I538" s="68"/>
      <c r="J538" s="68"/>
      <c r="K538" s="68"/>
      <c r="L538" s="48" t="n">
        <v>130</v>
      </c>
      <c r="M538" s="68"/>
      <c r="N538" s="69" t="n">
        <v>416</v>
      </c>
      <c r="O538" s="68"/>
      <c r="P538" s="68" t="s">
        <v>54</v>
      </c>
      <c r="Q538" s="68" t="s">
        <v>1944</v>
      </c>
      <c r="R538" s="68"/>
      <c r="S538" s="69" t="n">
        <v>1970</v>
      </c>
      <c r="T538" s="68" t="s">
        <v>247</v>
      </c>
      <c r="U538" s="68"/>
      <c r="V538" s="69" t="n">
        <v>40</v>
      </c>
      <c r="W538" s="68"/>
      <c r="X538" s="68"/>
      <c r="Y538" s="68"/>
      <c r="Z538" s="68"/>
      <c r="AA538" s="68"/>
      <c r="AB538" s="68" t="s">
        <v>59</v>
      </c>
      <c r="AC538" s="68" t="s">
        <v>341</v>
      </c>
      <c r="AD538" s="51" t="n">
        <v>1</v>
      </c>
      <c r="AE538" s="51" t="n">
        <v>1</v>
      </c>
      <c r="AF538" s="68" t="s">
        <v>61</v>
      </c>
      <c r="AG538" s="44"/>
      <c r="AH538" s="45"/>
      <c r="AI538" s="44"/>
      <c r="AJ538" s="44"/>
      <c r="AK538" s="44"/>
      <c r="AL538" s="44"/>
      <c r="AM538" s="44"/>
      <c r="AN538" s="44"/>
      <c r="AO538" s="44"/>
      <c r="AP538" s="44"/>
      <c r="AQ538" s="53" t="n">
        <f aca="false">AP538+AO538+AN538+AM538+AL538+AK538+AJ538+AI538</f>
        <v>0</v>
      </c>
      <c r="AR538" s="44"/>
      <c r="AS538" s="44"/>
      <c r="AT538" s="44"/>
      <c r="AU538" s="44"/>
      <c r="AV538" s="44"/>
      <c r="AW538" s="44"/>
      <c r="AX538" s="44"/>
      <c r="AY538" s="44"/>
      <c r="AZ538" s="44" t="n">
        <f aca="false">AY538+AX538+AW538+AV538+AU538+AT538+AS538+AR538</f>
        <v>0</v>
      </c>
      <c r="BA538" s="44" t="n">
        <f aca="false">L538-AQ538</f>
        <v>130</v>
      </c>
      <c r="BB538" s="54" t="s">
        <v>963</v>
      </c>
    </row>
    <row r="539" s="16" customFormat="true" ht="30.6" hidden="false" customHeight="false" outlineLevel="0" collapsed="false">
      <c r="A539" s="44" t="s">
        <v>400</v>
      </c>
      <c r="B539" s="44" t="s">
        <v>1945</v>
      </c>
      <c r="C539" s="45"/>
      <c r="D539" s="68" t="s">
        <v>1946</v>
      </c>
      <c r="E539" s="68" t="s">
        <v>648</v>
      </c>
      <c r="F539" s="68"/>
      <c r="G539" s="68" t="s">
        <v>53</v>
      </c>
      <c r="H539" s="68"/>
      <c r="I539" s="69"/>
      <c r="J539" s="69"/>
      <c r="K539" s="69"/>
      <c r="L539" s="48"/>
      <c r="M539" s="68"/>
      <c r="N539" s="69" t="n">
        <v>1636</v>
      </c>
      <c r="O539" s="68"/>
      <c r="P539" s="68" t="s">
        <v>54</v>
      </c>
      <c r="Q539" s="68" t="s">
        <v>791</v>
      </c>
      <c r="R539" s="68"/>
      <c r="S539" s="69" t="n">
        <v>1984</v>
      </c>
      <c r="T539" s="68"/>
      <c r="U539" s="68" t="s">
        <v>649</v>
      </c>
      <c r="V539" s="69"/>
      <c r="W539" s="69" t="n">
        <v>60</v>
      </c>
      <c r="X539" s="68" t="s">
        <v>791</v>
      </c>
      <c r="Y539" s="68" t="s">
        <v>792</v>
      </c>
      <c r="Z539" s="68" t="s">
        <v>793</v>
      </c>
      <c r="AA539" s="68"/>
      <c r="AB539" s="68" t="s">
        <v>59</v>
      </c>
      <c r="AC539" s="68" t="s">
        <v>60</v>
      </c>
      <c r="AD539" s="51" t="n">
        <v>1</v>
      </c>
      <c r="AE539" s="51" t="n">
        <v>1</v>
      </c>
      <c r="AF539" s="68" t="s">
        <v>61</v>
      </c>
      <c r="AG539" s="44"/>
      <c r="AH539" s="45"/>
      <c r="AI539" s="44"/>
      <c r="AJ539" s="44"/>
      <c r="AK539" s="44"/>
      <c r="AL539" s="44"/>
      <c r="AM539" s="44"/>
      <c r="AN539" s="44"/>
      <c r="AO539" s="44"/>
      <c r="AP539" s="44"/>
      <c r="AQ539" s="53" t="n">
        <f aca="false">AP539+AO539+AN539+AM539+AL539+AK539+AJ539+AI539</f>
        <v>0</v>
      </c>
      <c r="AR539" s="44"/>
      <c r="AS539" s="44"/>
      <c r="AT539" s="44"/>
      <c r="AU539" s="44"/>
      <c r="AV539" s="44"/>
      <c r="AW539" s="44"/>
      <c r="AX539" s="44"/>
      <c r="AY539" s="44"/>
      <c r="AZ539" s="44" t="n">
        <f aca="false">AY539+AX539+AW539+AV539+AU539+AT539+AS539+AR539</f>
        <v>0</v>
      </c>
      <c r="BA539" s="44" t="n">
        <v>0</v>
      </c>
      <c r="BB539" s="54" t="s">
        <v>1931</v>
      </c>
    </row>
    <row r="540" s="16" customFormat="true" ht="30.6" hidden="false" customHeight="false" outlineLevel="0" collapsed="false">
      <c r="A540" s="44" t="s">
        <v>400</v>
      </c>
      <c r="B540" s="44" t="s">
        <v>1947</v>
      </c>
      <c r="C540" s="45"/>
      <c r="D540" s="68" t="s">
        <v>230</v>
      </c>
      <c r="E540" s="68" t="s">
        <v>77</v>
      </c>
      <c r="F540" s="68" t="s">
        <v>78</v>
      </c>
      <c r="G540" s="68" t="s">
        <v>53</v>
      </c>
      <c r="H540" s="68"/>
      <c r="I540" s="69"/>
      <c r="J540" s="69"/>
      <c r="K540" s="69"/>
      <c r="L540" s="48" t="n">
        <v>15.2</v>
      </c>
      <c r="M540" s="68"/>
      <c r="N540" s="69" t="n">
        <v>243</v>
      </c>
      <c r="O540" s="68"/>
      <c r="P540" s="68" t="s">
        <v>54</v>
      </c>
      <c r="Q540" s="68" t="s">
        <v>791</v>
      </c>
      <c r="R540" s="68"/>
      <c r="S540" s="69" t="n">
        <v>1984</v>
      </c>
      <c r="T540" s="68"/>
      <c r="U540" s="68" t="s">
        <v>56</v>
      </c>
      <c r="V540" s="69"/>
      <c r="W540" s="69" t="n">
        <v>40</v>
      </c>
      <c r="X540" s="68" t="s">
        <v>791</v>
      </c>
      <c r="Y540" s="68" t="s">
        <v>792</v>
      </c>
      <c r="Z540" s="68" t="s">
        <v>793</v>
      </c>
      <c r="AA540" s="68"/>
      <c r="AB540" s="68" t="s">
        <v>59</v>
      </c>
      <c r="AC540" s="68" t="s">
        <v>60</v>
      </c>
      <c r="AD540" s="51" t="n">
        <v>1</v>
      </c>
      <c r="AE540" s="51" t="n">
        <v>1</v>
      </c>
      <c r="AF540" s="68" t="s">
        <v>61</v>
      </c>
      <c r="AG540" s="44"/>
      <c r="AH540" s="45"/>
      <c r="AI540" s="44"/>
      <c r="AJ540" s="44"/>
      <c r="AK540" s="44"/>
      <c r="AL540" s="44"/>
      <c r="AM540" s="44"/>
      <c r="AN540" s="44"/>
      <c r="AO540" s="44"/>
      <c r="AP540" s="44"/>
      <c r="AQ540" s="53" t="n">
        <f aca="false">AP540+AO540+AN540+AM540+AL540+AK540+AJ540+AI540</f>
        <v>0</v>
      </c>
      <c r="AR540" s="44"/>
      <c r="AS540" s="44"/>
      <c r="AT540" s="44"/>
      <c r="AU540" s="44"/>
      <c r="AV540" s="44"/>
      <c r="AW540" s="44"/>
      <c r="AX540" s="44"/>
      <c r="AY540" s="44"/>
      <c r="AZ540" s="44" t="n">
        <f aca="false">AY540+AX540+AW540+AV540+AU540+AT540+AS540+AR540</f>
        <v>0</v>
      </c>
      <c r="BA540" s="44" t="n">
        <f aca="false">L540-AQ540</f>
        <v>15.2</v>
      </c>
      <c r="BB540" s="54" t="s">
        <v>1931</v>
      </c>
    </row>
    <row r="541" s="16" customFormat="true" ht="30.6" hidden="false" customHeight="false" outlineLevel="0" collapsed="false">
      <c r="A541" s="44" t="s">
        <v>400</v>
      </c>
      <c r="B541" s="44" t="s">
        <v>1948</v>
      </c>
      <c r="C541" s="45"/>
      <c r="D541" s="68" t="s">
        <v>1946</v>
      </c>
      <c r="E541" s="68" t="s">
        <v>648</v>
      </c>
      <c r="F541" s="68"/>
      <c r="G541" s="68" t="s">
        <v>416</v>
      </c>
      <c r="H541" s="68"/>
      <c r="I541" s="68"/>
      <c r="J541" s="68"/>
      <c r="K541" s="68"/>
      <c r="L541" s="48"/>
      <c r="M541" s="68"/>
      <c r="N541" s="69" t="n">
        <v>3273</v>
      </c>
      <c r="O541" s="68"/>
      <c r="P541" s="68" t="s">
        <v>54</v>
      </c>
      <c r="Q541" s="68" t="s">
        <v>791</v>
      </c>
      <c r="R541" s="68"/>
      <c r="S541" s="69" t="n">
        <v>2013</v>
      </c>
      <c r="T541" s="68"/>
      <c r="U541" s="68"/>
      <c r="V541" s="69"/>
      <c r="W541" s="68" t="n">
        <v>0</v>
      </c>
      <c r="X541" s="68" t="s">
        <v>791</v>
      </c>
      <c r="Y541" s="68" t="s">
        <v>792</v>
      </c>
      <c r="Z541" s="68" t="s">
        <v>793</v>
      </c>
      <c r="AA541" s="68"/>
      <c r="AB541" s="68" t="s">
        <v>59</v>
      </c>
      <c r="AC541" s="68" t="s">
        <v>60</v>
      </c>
      <c r="AD541" s="51" t="n">
        <v>1</v>
      </c>
      <c r="AE541" s="51" t="n">
        <v>1</v>
      </c>
      <c r="AF541" s="68" t="s">
        <v>61</v>
      </c>
      <c r="AG541" s="44"/>
      <c r="AH541" s="45"/>
      <c r="AI541" s="44"/>
      <c r="AJ541" s="44"/>
      <c r="AK541" s="44"/>
      <c r="AL541" s="44"/>
      <c r="AM541" s="44"/>
      <c r="AN541" s="44"/>
      <c r="AO541" s="44"/>
      <c r="AP541" s="44"/>
      <c r="AQ541" s="53" t="n">
        <f aca="false">AP541+AO541+AN541+AM541+AL541+AK541+AJ541+AI541</f>
        <v>0</v>
      </c>
      <c r="AR541" s="44"/>
      <c r="AS541" s="44"/>
      <c r="AT541" s="44"/>
      <c r="AU541" s="44"/>
      <c r="AV541" s="44"/>
      <c r="AW541" s="44"/>
      <c r="AX541" s="44"/>
      <c r="AY541" s="44"/>
      <c r="AZ541" s="44" t="n">
        <f aca="false">AY541+AX541+AW541+AV541+AU541+AT541+AS541+AR541</f>
        <v>0</v>
      </c>
      <c r="BA541" s="44" t="n">
        <v>0</v>
      </c>
      <c r="BB541" s="54" t="s">
        <v>1931</v>
      </c>
    </row>
    <row r="542" s="16" customFormat="true" ht="10.2" hidden="false" customHeight="false" outlineLevel="0" collapsed="false">
      <c r="A542" s="44" t="s">
        <v>400</v>
      </c>
      <c r="B542" s="44" t="s">
        <v>1949</v>
      </c>
      <c r="C542" s="45"/>
      <c r="D542" s="68" t="s">
        <v>1950</v>
      </c>
      <c r="E542" s="68" t="s">
        <v>1818</v>
      </c>
      <c r="F542" s="68"/>
      <c r="G542" s="68" t="s">
        <v>416</v>
      </c>
      <c r="H542" s="68"/>
      <c r="I542" s="68"/>
      <c r="J542" s="68"/>
      <c r="K542" s="68"/>
      <c r="L542" s="48" t="n">
        <v>254</v>
      </c>
      <c r="M542" s="68"/>
      <c r="N542" s="69" t="n">
        <v>4336</v>
      </c>
      <c r="O542" s="68"/>
      <c r="P542" s="68" t="s">
        <v>54</v>
      </c>
      <c r="Q542" s="68" t="s">
        <v>464</v>
      </c>
      <c r="R542" s="68" t="s">
        <v>1951</v>
      </c>
      <c r="S542" s="69" t="n">
        <v>2015</v>
      </c>
      <c r="T542" s="68"/>
      <c r="U542" s="68"/>
      <c r="V542" s="69"/>
      <c r="W542" s="68" t="n">
        <v>0</v>
      </c>
      <c r="X542" s="68" t="s">
        <v>464</v>
      </c>
      <c r="Y542" s="68" t="s">
        <v>465</v>
      </c>
      <c r="Z542" s="68" t="s">
        <v>466</v>
      </c>
      <c r="AA542" s="68"/>
      <c r="AB542" s="68" t="s">
        <v>59</v>
      </c>
      <c r="AC542" s="68" t="s">
        <v>60</v>
      </c>
      <c r="AD542" s="51" t="n">
        <v>1</v>
      </c>
      <c r="AE542" s="51" t="n">
        <v>1</v>
      </c>
      <c r="AF542" s="68" t="s">
        <v>61</v>
      </c>
      <c r="AG542" s="44"/>
      <c r="AH542" s="45"/>
      <c r="AI542" s="44"/>
      <c r="AJ542" s="44"/>
      <c r="AK542" s="44"/>
      <c r="AL542" s="44"/>
      <c r="AM542" s="44"/>
      <c r="AN542" s="44"/>
      <c r="AO542" s="44"/>
      <c r="AP542" s="44"/>
      <c r="AQ542" s="53" t="n">
        <f aca="false">AP542+AO542+AN542+AM542+AL542+AK542+AJ542+AI542</f>
        <v>0</v>
      </c>
      <c r="AR542" s="44"/>
      <c r="AS542" s="44"/>
      <c r="AT542" s="44"/>
      <c r="AU542" s="44"/>
      <c r="AV542" s="44"/>
      <c r="AW542" s="44"/>
      <c r="AX542" s="44"/>
      <c r="AY542" s="44"/>
      <c r="AZ542" s="44" t="n">
        <f aca="false">AY542+AX542+AW542+AV542+AU542+AT542+AS542+AR542</f>
        <v>0</v>
      </c>
      <c r="BA542" s="44" t="n">
        <f aca="false">L542-AQ542</f>
        <v>254</v>
      </c>
      <c r="BB542" s="54" t="s">
        <v>1819</v>
      </c>
    </row>
    <row r="543" s="16" customFormat="true" ht="20.4" hidden="false" customHeight="false" outlineLevel="0" collapsed="false">
      <c r="A543" s="44" t="s">
        <v>233</v>
      </c>
      <c r="B543" s="70" t="n">
        <v>66480010179012</v>
      </c>
      <c r="C543" s="45" t="s">
        <v>382</v>
      </c>
      <c r="D543" s="68" t="s">
        <v>1952</v>
      </c>
      <c r="E543" s="68" t="s">
        <v>77</v>
      </c>
      <c r="F543" s="68" t="s">
        <v>78</v>
      </c>
      <c r="G543" s="68" t="s">
        <v>416</v>
      </c>
      <c r="H543" s="68"/>
      <c r="I543" s="68"/>
      <c r="J543" s="68"/>
      <c r="K543" s="68"/>
      <c r="L543" s="48" t="n">
        <v>1.8</v>
      </c>
      <c r="M543" s="68"/>
      <c r="N543" s="69" t="n">
        <v>38</v>
      </c>
      <c r="O543" s="68"/>
      <c r="P543" s="68" t="s">
        <v>54</v>
      </c>
      <c r="Q543" s="68" t="s">
        <v>383</v>
      </c>
      <c r="R543" s="68"/>
      <c r="S543" s="69" t="n">
        <v>2013</v>
      </c>
      <c r="T543" s="68"/>
      <c r="U543" s="68" t="s">
        <v>134</v>
      </c>
      <c r="V543" s="68"/>
      <c r="W543" s="69" t="n">
        <v>0</v>
      </c>
      <c r="X543" s="68" t="s">
        <v>383</v>
      </c>
      <c r="Y543" s="68" t="s">
        <v>384</v>
      </c>
      <c r="Z543" s="68" t="s">
        <v>385</v>
      </c>
      <c r="AA543" s="68"/>
      <c r="AB543" s="68" t="s">
        <v>59</v>
      </c>
      <c r="AC543" s="68" t="s">
        <v>60</v>
      </c>
      <c r="AD543" s="51" t="n">
        <v>1</v>
      </c>
      <c r="AE543" s="51" t="n">
        <v>1</v>
      </c>
      <c r="AF543" s="68" t="s">
        <v>61</v>
      </c>
      <c r="AG543" s="44"/>
      <c r="AH543" s="45"/>
      <c r="AI543" s="44"/>
      <c r="AJ543" s="47"/>
      <c r="AK543" s="44"/>
      <c r="AL543" s="44"/>
      <c r="AM543" s="44"/>
      <c r="AN543" s="44"/>
      <c r="AO543" s="47"/>
      <c r="AP543" s="47"/>
      <c r="AQ543" s="53" t="n">
        <f aca="false">AP543+AO543+AN543+AM543+AL543+AK543+AJ543+AI543</f>
        <v>0</v>
      </c>
      <c r="AR543" s="44"/>
      <c r="AS543" s="47"/>
      <c r="AT543" s="44"/>
      <c r="AU543" s="44"/>
      <c r="AV543" s="44"/>
      <c r="AW543" s="44"/>
      <c r="AX543" s="44"/>
      <c r="AY543" s="44"/>
      <c r="AZ543" s="44" t="n">
        <f aca="false">AY543+AX543+AW543+AV543+AU543+AT543+AS543+AR543</f>
        <v>0</v>
      </c>
      <c r="BA543" s="44" t="n">
        <f aca="false">L543-AQ543</f>
        <v>1.8</v>
      </c>
      <c r="BB543" s="54" t="s">
        <v>1846</v>
      </c>
    </row>
    <row r="544" s="16" customFormat="true" ht="30.6" hidden="false" customHeight="false" outlineLevel="0" collapsed="false">
      <c r="A544" s="44" t="s">
        <v>233</v>
      </c>
      <c r="B544" s="44" t="s">
        <v>1953</v>
      </c>
      <c r="C544" s="45" t="s">
        <v>1954</v>
      </c>
      <c r="D544" s="68" t="s">
        <v>230</v>
      </c>
      <c r="E544" s="68" t="s">
        <v>77</v>
      </c>
      <c r="F544" s="68" t="s">
        <v>78</v>
      </c>
      <c r="G544" s="68" t="s">
        <v>53</v>
      </c>
      <c r="H544" s="68"/>
      <c r="I544" s="68"/>
      <c r="J544" s="68"/>
      <c r="K544" s="68"/>
      <c r="L544" s="48" t="n">
        <v>29.2</v>
      </c>
      <c r="M544" s="68"/>
      <c r="N544" s="69" t="n">
        <v>561</v>
      </c>
      <c r="O544" s="68"/>
      <c r="P544" s="68" t="s">
        <v>54</v>
      </c>
      <c r="Q544" s="68" t="s">
        <v>1955</v>
      </c>
      <c r="R544" s="68"/>
      <c r="S544" s="69" t="n">
        <v>2012</v>
      </c>
      <c r="T544" s="68"/>
      <c r="U544" s="68" t="s">
        <v>883</v>
      </c>
      <c r="V544" s="68"/>
      <c r="W544" s="69" t="n">
        <v>20</v>
      </c>
      <c r="X544" s="68" t="s">
        <v>1955</v>
      </c>
      <c r="Y544" s="68" t="s">
        <v>1956</v>
      </c>
      <c r="Z544" s="68" t="s">
        <v>1957</v>
      </c>
      <c r="AA544" s="68"/>
      <c r="AB544" s="68" t="s">
        <v>59</v>
      </c>
      <c r="AC544" s="68" t="s">
        <v>60</v>
      </c>
      <c r="AD544" s="51" t="n">
        <v>1</v>
      </c>
      <c r="AE544" s="51" t="n">
        <v>1</v>
      </c>
      <c r="AF544" s="68" t="s">
        <v>61</v>
      </c>
      <c r="AG544" s="44"/>
      <c r="AH544" s="45"/>
      <c r="AI544" s="44"/>
      <c r="AJ544" s="47"/>
      <c r="AK544" s="44"/>
      <c r="AL544" s="44"/>
      <c r="AM544" s="44"/>
      <c r="AN544" s="44"/>
      <c r="AO544" s="47"/>
      <c r="AP544" s="47"/>
      <c r="AQ544" s="53" t="n">
        <f aca="false">AP544+AO544+AN544+AM544+AL544+AK544+AJ544+AI544</f>
        <v>0</v>
      </c>
      <c r="AR544" s="44"/>
      <c r="AS544" s="47"/>
      <c r="AT544" s="44"/>
      <c r="AU544" s="44"/>
      <c r="AV544" s="44"/>
      <c r="AW544" s="44"/>
      <c r="AX544" s="44"/>
      <c r="AY544" s="44"/>
      <c r="AZ544" s="44" t="n">
        <f aca="false">AY544+AX544+AW544+AV544+AU544+AT544+AS544+AR544</f>
        <v>0</v>
      </c>
      <c r="BA544" s="44" t="n">
        <f aca="false">L544-AQ544</f>
        <v>29.2</v>
      </c>
      <c r="BB544" s="54" t="s">
        <v>1931</v>
      </c>
    </row>
    <row r="545" s="16" customFormat="true" ht="30.6" hidden="false" customHeight="false" outlineLevel="0" collapsed="false">
      <c r="A545" s="44" t="s">
        <v>233</v>
      </c>
      <c r="B545" s="44" t="s">
        <v>1958</v>
      </c>
      <c r="C545" s="45" t="s">
        <v>1954</v>
      </c>
      <c r="D545" s="68" t="s">
        <v>1952</v>
      </c>
      <c r="E545" s="68" t="s">
        <v>77</v>
      </c>
      <c r="F545" s="68" t="s">
        <v>78</v>
      </c>
      <c r="G545" s="68" t="s">
        <v>416</v>
      </c>
      <c r="H545" s="68"/>
      <c r="I545" s="69"/>
      <c r="J545" s="69"/>
      <c r="K545" s="69"/>
      <c r="L545" s="48" t="n">
        <v>1.8</v>
      </c>
      <c r="M545" s="69"/>
      <c r="N545" s="69" t="n">
        <v>38</v>
      </c>
      <c r="O545" s="69"/>
      <c r="P545" s="68" t="s">
        <v>54</v>
      </c>
      <c r="Q545" s="68" t="s">
        <v>1955</v>
      </c>
      <c r="R545" s="68"/>
      <c r="S545" s="69" t="n">
        <v>2013</v>
      </c>
      <c r="T545" s="68"/>
      <c r="U545" s="68" t="s">
        <v>134</v>
      </c>
      <c r="V545" s="69"/>
      <c r="W545" s="69" t="n">
        <v>0</v>
      </c>
      <c r="X545" s="68" t="s">
        <v>1955</v>
      </c>
      <c r="Y545" s="68" t="s">
        <v>1956</v>
      </c>
      <c r="Z545" s="68" t="s">
        <v>1957</v>
      </c>
      <c r="AA545" s="68"/>
      <c r="AB545" s="68" t="s">
        <v>59</v>
      </c>
      <c r="AC545" s="68" t="s">
        <v>60</v>
      </c>
      <c r="AD545" s="51" t="n">
        <v>1</v>
      </c>
      <c r="AE545" s="51" t="n">
        <v>1</v>
      </c>
      <c r="AF545" s="68" t="s">
        <v>61</v>
      </c>
      <c r="AG545" s="44"/>
      <c r="AH545" s="45"/>
      <c r="AI545" s="44"/>
      <c r="AJ545" s="47"/>
      <c r="AK545" s="44"/>
      <c r="AL545" s="44"/>
      <c r="AM545" s="44"/>
      <c r="AN545" s="44"/>
      <c r="AO545" s="47"/>
      <c r="AP545" s="47"/>
      <c r="AQ545" s="53" t="n">
        <f aca="false">AP545+AO545+AN545+AM545+AL545+AK545+AJ545+AI545</f>
        <v>0</v>
      </c>
      <c r="AR545" s="44"/>
      <c r="AS545" s="47"/>
      <c r="AT545" s="44"/>
      <c r="AU545" s="44"/>
      <c r="AV545" s="44"/>
      <c r="AW545" s="44"/>
      <c r="AX545" s="44"/>
      <c r="AY545" s="44"/>
      <c r="AZ545" s="44" t="n">
        <f aca="false">AY545+AX545+AW545+AV545+AU545+AT545+AS545+AR545</f>
        <v>0</v>
      </c>
      <c r="BA545" s="44" t="n">
        <f aca="false">L545-AQ545</f>
        <v>1.8</v>
      </c>
      <c r="BB545" s="54" t="s">
        <v>1931</v>
      </c>
    </row>
    <row r="546" s="16" customFormat="true" ht="30.6" hidden="false" customHeight="false" outlineLevel="0" collapsed="false">
      <c r="A546" s="44" t="s">
        <v>233</v>
      </c>
      <c r="B546" s="44" t="s">
        <v>1959</v>
      </c>
      <c r="C546" s="45"/>
      <c r="D546" s="68" t="s">
        <v>1960</v>
      </c>
      <c r="E546" s="68" t="s">
        <v>1911</v>
      </c>
      <c r="F546" s="68"/>
      <c r="G546" s="68" t="s">
        <v>416</v>
      </c>
      <c r="H546" s="68"/>
      <c r="I546" s="69"/>
      <c r="J546" s="69"/>
      <c r="K546" s="69"/>
      <c r="L546" s="48" t="n">
        <v>10.1</v>
      </c>
      <c r="M546" s="68"/>
      <c r="N546" s="69" t="n">
        <v>172</v>
      </c>
      <c r="O546" s="68"/>
      <c r="P546" s="68" t="s">
        <v>54</v>
      </c>
      <c r="Q546" s="68" t="s">
        <v>1955</v>
      </c>
      <c r="R546" s="68"/>
      <c r="S546" s="69" t="n">
        <v>2013</v>
      </c>
      <c r="T546" s="68"/>
      <c r="U546" s="68"/>
      <c r="V546" s="69"/>
      <c r="W546" s="69" t="n">
        <v>0</v>
      </c>
      <c r="X546" s="68" t="s">
        <v>1955</v>
      </c>
      <c r="Y546" s="68" t="s">
        <v>1956</v>
      </c>
      <c r="Z546" s="68" t="s">
        <v>1957</v>
      </c>
      <c r="AA546" s="68"/>
      <c r="AB546" s="68" t="s">
        <v>59</v>
      </c>
      <c r="AC546" s="68" t="s">
        <v>60</v>
      </c>
      <c r="AD546" s="51" t="n">
        <v>1</v>
      </c>
      <c r="AE546" s="51" t="n">
        <v>1</v>
      </c>
      <c r="AF546" s="68" t="s">
        <v>61</v>
      </c>
      <c r="AG546" s="44"/>
      <c r="AH546" s="45"/>
      <c r="AI546" s="44"/>
      <c r="AJ546" s="47"/>
      <c r="AK546" s="44"/>
      <c r="AL546" s="44"/>
      <c r="AM546" s="44"/>
      <c r="AN546" s="44"/>
      <c r="AO546" s="47"/>
      <c r="AP546" s="47"/>
      <c r="AQ546" s="53" t="n">
        <f aca="false">AP546+AO546+AN546+AM546+AL546+AK546+AJ546+AI546</f>
        <v>0</v>
      </c>
      <c r="AR546" s="44"/>
      <c r="AS546" s="47"/>
      <c r="AT546" s="44"/>
      <c r="AU546" s="44"/>
      <c r="AV546" s="44"/>
      <c r="AW546" s="44"/>
      <c r="AX546" s="44"/>
      <c r="AY546" s="44"/>
      <c r="AZ546" s="44" t="n">
        <f aca="false">AY546+AX546+AW546+AV546+AU546+AT546+AS546+AR546</f>
        <v>0</v>
      </c>
      <c r="BA546" s="44" t="n">
        <f aca="false">L546-AQ546</f>
        <v>10.1</v>
      </c>
      <c r="BB546" s="54" t="s">
        <v>1931</v>
      </c>
    </row>
    <row r="547" s="16" customFormat="true" ht="20.4" hidden="false" customHeight="false" outlineLevel="0" collapsed="false">
      <c r="A547" s="44" t="s">
        <v>233</v>
      </c>
      <c r="B547" s="44" t="s">
        <v>1961</v>
      </c>
      <c r="C547" s="45" t="s">
        <v>1962</v>
      </c>
      <c r="D547" s="68" t="s">
        <v>1963</v>
      </c>
      <c r="E547" s="68" t="s">
        <v>77</v>
      </c>
      <c r="F547" s="68" t="s">
        <v>588</v>
      </c>
      <c r="G547" s="68" t="s">
        <v>53</v>
      </c>
      <c r="H547" s="68"/>
      <c r="I547" s="68"/>
      <c r="J547" s="68"/>
      <c r="K547" s="68"/>
      <c r="L547" s="48" t="n">
        <v>91.9</v>
      </c>
      <c r="M547" s="68"/>
      <c r="N547" s="69" t="n">
        <v>523</v>
      </c>
      <c r="O547" s="68"/>
      <c r="P547" s="68" t="s">
        <v>54</v>
      </c>
      <c r="Q547" s="68" t="s">
        <v>1964</v>
      </c>
      <c r="R547" s="68" t="s">
        <v>1965</v>
      </c>
      <c r="S547" s="69" t="n">
        <v>1920</v>
      </c>
      <c r="T547" s="68" t="s">
        <v>87</v>
      </c>
      <c r="U547" s="68" t="s">
        <v>87</v>
      </c>
      <c r="V547" s="68" t="n">
        <v>50</v>
      </c>
      <c r="W547" s="69" t="n">
        <v>55</v>
      </c>
      <c r="X547" s="68" t="s">
        <v>1964</v>
      </c>
      <c r="Y547" s="68" t="s">
        <v>1966</v>
      </c>
      <c r="Z547" s="68"/>
      <c r="AA547" s="68"/>
      <c r="AB547" s="68" t="s">
        <v>59</v>
      </c>
      <c r="AC547" s="68" t="s">
        <v>181</v>
      </c>
      <c r="AD547" s="51" t="n">
        <v>1</v>
      </c>
      <c r="AE547" s="51" t="n">
        <v>1</v>
      </c>
      <c r="AF547" s="68" t="s">
        <v>61</v>
      </c>
      <c r="AG547" s="44"/>
      <c r="AH547" s="45"/>
      <c r="AI547" s="44"/>
      <c r="AJ547" s="47"/>
      <c r="AK547" s="44"/>
      <c r="AL547" s="44"/>
      <c r="AM547" s="44"/>
      <c r="AN547" s="44"/>
      <c r="AO547" s="47"/>
      <c r="AP547" s="47"/>
      <c r="AQ547" s="53" t="n">
        <f aca="false">AP547+AO547+AN547+AM547+AL547+AK547+AJ547+AI547</f>
        <v>0</v>
      </c>
      <c r="AR547" s="44"/>
      <c r="AS547" s="47"/>
      <c r="AT547" s="44"/>
      <c r="AU547" s="44"/>
      <c r="AV547" s="44"/>
      <c r="AW547" s="44"/>
      <c r="AX547" s="44"/>
      <c r="AY547" s="44"/>
      <c r="AZ547" s="44" t="n">
        <f aca="false">AY547+AX547+AW547+AV547+AU547+AT547+AS547+AR547</f>
        <v>0</v>
      </c>
      <c r="BA547" s="44" t="n">
        <f aca="false">L547-AQ547</f>
        <v>91.9</v>
      </c>
      <c r="BB547" s="54" t="s">
        <v>1821</v>
      </c>
    </row>
    <row r="548" s="16" customFormat="true" ht="30.6" hidden="false" customHeight="false" outlineLevel="0" collapsed="false">
      <c r="A548" s="44" t="s">
        <v>233</v>
      </c>
      <c r="B548" s="44" t="s">
        <v>1967</v>
      </c>
      <c r="C548" s="45"/>
      <c r="D548" s="68" t="s">
        <v>1968</v>
      </c>
      <c r="E548" s="68" t="s">
        <v>77</v>
      </c>
      <c r="F548" s="68" t="s">
        <v>78</v>
      </c>
      <c r="G548" s="68" t="s">
        <v>53</v>
      </c>
      <c r="H548" s="68"/>
      <c r="I548" s="68"/>
      <c r="J548" s="68"/>
      <c r="K548" s="68"/>
      <c r="L548" s="48" t="n">
        <v>15.1</v>
      </c>
      <c r="M548" s="68"/>
      <c r="N548" s="69" t="n">
        <v>306</v>
      </c>
      <c r="O548" s="68"/>
      <c r="P548" s="68" t="s">
        <v>54</v>
      </c>
      <c r="Q548" s="68" t="s">
        <v>1969</v>
      </c>
      <c r="R548" s="68"/>
      <c r="S548" s="69" t="n">
        <v>1980</v>
      </c>
      <c r="T548" s="68"/>
      <c r="U548" s="68" t="s">
        <v>56</v>
      </c>
      <c r="V548" s="69"/>
      <c r="W548" s="68" t="n">
        <v>8</v>
      </c>
      <c r="X548" s="68" t="s">
        <v>1969</v>
      </c>
      <c r="Y548" s="68" t="s">
        <v>1970</v>
      </c>
      <c r="Z548" s="68" t="s">
        <v>1971</v>
      </c>
      <c r="AA548" s="68"/>
      <c r="AB548" s="68" t="s">
        <v>59</v>
      </c>
      <c r="AC548" s="68" t="s">
        <v>60</v>
      </c>
      <c r="AD548" s="51" t="n">
        <v>1</v>
      </c>
      <c r="AE548" s="51" t="n">
        <v>1</v>
      </c>
      <c r="AF548" s="68" t="s">
        <v>61</v>
      </c>
      <c r="AG548" s="44"/>
      <c r="AH548" s="45"/>
      <c r="AI548" s="44"/>
      <c r="AJ548" s="47"/>
      <c r="AK548" s="44"/>
      <c r="AL548" s="44"/>
      <c r="AM548" s="44"/>
      <c r="AN548" s="44"/>
      <c r="AO548" s="47"/>
      <c r="AP548" s="47"/>
      <c r="AQ548" s="53" t="n">
        <f aca="false">AP548+AO548+AN548+AM548+AL548+AK548+AJ548+AI548</f>
        <v>0</v>
      </c>
      <c r="AR548" s="44"/>
      <c r="AS548" s="47"/>
      <c r="AT548" s="44"/>
      <c r="AU548" s="44"/>
      <c r="AV548" s="44"/>
      <c r="AW548" s="44"/>
      <c r="AX548" s="44"/>
      <c r="AY548" s="44"/>
      <c r="AZ548" s="44" t="n">
        <f aca="false">AY548+AX548+AW548+AV548+AU548+AT548+AS548+AR548</f>
        <v>0</v>
      </c>
      <c r="BA548" s="44" t="n">
        <f aca="false">L548-AQ548</f>
        <v>15.1</v>
      </c>
      <c r="BB548" s="54" t="s">
        <v>1931</v>
      </c>
    </row>
    <row r="549" s="16" customFormat="true" ht="30.6" hidden="false" customHeight="false" outlineLevel="0" collapsed="false">
      <c r="A549" s="44" t="s">
        <v>233</v>
      </c>
      <c r="B549" s="44" t="s">
        <v>1972</v>
      </c>
      <c r="C549" s="45"/>
      <c r="D549" s="68" t="s">
        <v>647</v>
      </c>
      <c r="E549" s="68" t="s">
        <v>648</v>
      </c>
      <c r="F549" s="68"/>
      <c r="G549" s="68" t="s">
        <v>53</v>
      </c>
      <c r="H549" s="68"/>
      <c r="I549" s="69"/>
      <c r="J549" s="69"/>
      <c r="K549" s="69"/>
      <c r="L549" s="48"/>
      <c r="M549" s="68"/>
      <c r="N549" s="69" t="n">
        <v>2419</v>
      </c>
      <c r="O549" s="68"/>
      <c r="P549" s="68" t="s">
        <v>54</v>
      </c>
      <c r="Q549" s="68" t="s">
        <v>1969</v>
      </c>
      <c r="R549" s="68"/>
      <c r="S549" s="69" t="n">
        <v>1980</v>
      </c>
      <c r="T549" s="68"/>
      <c r="U549" s="68" t="s">
        <v>56</v>
      </c>
      <c r="V549" s="69"/>
      <c r="W549" s="69" t="n">
        <v>30</v>
      </c>
      <c r="X549" s="68" t="s">
        <v>1969</v>
      </c>
      <c r="Y549" s="68" t="s">
        <v>1970</v>
      </c>
      <c r="Z549" s="68" t="s">
        <v>1971</v>
      </c>
      <c r="AA549" s="68"/>
      <c r="AB549" s="68" t="s">
        <v>59</v>
      </c>
      <c r="AC549" s="68" t="s">
        <v>60</v>
      </c>
      <c r="AD549" s="51" t="n">
        <v>1</v>
      </c>
      <c r="AE549" s="51" t="n">
        <v>1</v>
      </c>
      <c r="AF549" s="68" t="s">
        <v>61</v>
      </c>
      <c r="AG549" s="44"/>
      <c r="AH549" s="45"/>
      <c r="AI549" s="44"/>
      <c r="AJ549" s="47"/>
      <c r="AK549" s="44"/>
      <c r="AL549" s="44"/>
      <c r="AM549" s="44"/>
      <c r="AN549" s="44"/>
      <c r="AO549" s="47"/>
      <c r="AP549" s="47"/>
      <c r="AQ549" s="53" t="n">
        <f aca="false">AP549+AO549+AN549+AM549+AL549+AK549+AJ549+AI549</f>
        <v>0</v>
      </c>
      <c r="AR549" s="44"/>
      <c r="AS549" s="47"/>
      <c r="AT549" s="44"/>
      <c r="AU549" s="44"/>
      <c r="AV549" s="44"/>
      <c r="AW549" s="44"/>
      <c r="AX549" s="44"/>
      <c r="AY549" s="44"/>
      <c r="AZ549" s="44" t="n">
        <f aca="false">AY549+AX549+AW549+AV549+AU549+AT549+AS549+AR549</f>
        <v>0</v>
      </c>
      <c r="BA549" s="44" t="n">
        <v>0</v>
      </c>
      <c r="BB549" s="54" t="s">
        <v>1931</v>
      </c>
    </row>
    <row r="550" s="16" customFormat="true" ht="30.6" hidden="false" customHeight="false" outlineLevel="0" collapsed="false">
      <c r="A550" s="44" t="s">
        <v>233</v>
      </c>
      <c r="B550" s="44" t="s">
        <v>1973</v>
      </c>
      <c r="C550" s="45" t="s">
        <v>1974</v>
      </c>
      <c r="D550" s="68" t="s">
        <v>230</v>
      </c>
      <c r="E550" s="68" t="s">
        <v>77</v>
      </c>
      <c r="F550" s="68" t="s">
        <v>78</v>
      </c>
      <c r="G550" s="68" t="s">
        <v>53</v>
      </c>
      <c r="H550" s="68"/>
      <c r="I550" s="69"/>
      <c r="J550" s="69"/>
      <c r="K550" s="69"/>
      <c r="L550" s="48" t="n">
        <v>6.7</v>
      </c>
      <c r="M550" s="68"/>
      <c r="N550" s="69" t="n">
        <v>136</v>
      </c>
      <c r="O550" s="68"/>
      <c r="P550" s="68" t="s">
        <v>54</v>
      </c>
      <c r="Q550" s="68" t="s">
        <v>1975</v>
      </c>
      <c r="R550" s="68"/>
      <c r="S550" s="69" t="n">
        <v>1980</v>
      </c>
      <c r="T550" s="68" t="s">
        <v>56</v>
      </c>
      <c r="U550" s="68" t="s">
        <v>56</v>
      </c>
      <c r="V550" s="68" t="n">
        <v>40</v>
      </c>
      <c r="W550" s="69" t="n">
        <v>9</v>
      </c>
      <c r="X550" s="68" t="s">
        <v>1975</v>
      </c>
      <c r="Y550" s="68" t="s">
        <v>647</v>
      </c>
      <c r="Z550" s="68" t="s">
        <v>1976</v>
      </c>
      <c r="AA550" s="68"/>
      <c r="AB550" s="68" t="s">
        <v>59</v>
      </c>
      <c r="AC550" s="68" t="s">
        <v>60</v>
      </c>
      <c r="AD550" s="51" t="n">
        <v>1</v>
      </c>
      <c r="AE550" s="51" t="n">
        <v>1</v>
      </c>
      <c r="AF550" s="68" t="s">
        <v>61</v>
      </c>
      <c r="AG550" s="44"/>
      <c r="AH550" s="45"/>
      <c r="AI550" s="44"/>
      <c r="AJ550" s="47"/>
      <c r="AK550" s="44"/>
      <c r="AL550" s="44"/>
      <c r="AM550" s="44"/>
      <c r="AN550" s="44"/>
      <c r="AO550" s="47"/>
      <c r="AP550" s="47"/>
      <c r="AQ550" s="53" t="n">
        <f aca="false">AP550+AO550+AN550+AM550+AL550+AK550+AJ550+AI550</f>
        <v>0</v>
      </c>
      <c r="AR550" s="44"/>
      <c r="AS550" s="47"/>
      <c r="AT550" s="44"/>
      <c r="AU550" s="44"/>
      <c r="AV550" s="44"/>
      <c r="AW550" s="44"/>
      <c r="AX550" s="44"/>
      <c r="AY550" s="44"/>
      <c r="AZ550" s="44" t="n">
        <f aca="false">AY550+AX550+AW550+AV550+AU550+AT550+AS550+AR550</f>
        <v>0</v>
      </c>
      <c r="BA550" s="44" t="n">
        <f aca="false">L550-AQ550</f>
        <v>6.7</v>
      </c>
      <c r="BB550" s="54" t="s">
        <v>1931</v>
      </c>
    </row>
    <row r="551" s="16" customFormat="true" ht="30.6" hidden="false" customHeight="false" outlineLevel="0" collapsed="false">
      <c r="A551" s="44" t="s">
        <v>233</v>
      </c>
      <c r="B551" s="44" t="s">
        <v>1977</v>
      </c>
      <c r="C551" s="45" t="s">
        <v>1974</v>
      </c>
      <c r="D551" s="68" t="s">
        <v>647</v>
      </c>
      <c r="E551" s="68" t="s">
        <v>648</v>
      </c>
      <c r="F551" s="68"/>
      <c r="G551" s="68" t="s">
        <v>53</v>
      </c>
      <c r="H551" s="68"/>
      <c r="I551" s="69"/>
      <c r="J551" s="69"/>
      <c r="K551" s="69"/>
      <c r="L551" s="48"/>
      <c r="M551" s="69"/>
      <c r="N551" s="69" t="n">
        <v>142</v>
      </c>
      <c r="O551" s="69"/>
      <c r="P551" s="68" t="s">
        <v>54</v>
      </c>
      <c r="Q551" s="68" t="s">
        <v>1975</v>
      </c>
      <c r="R551" s="68"/>
      <c r="S551" s="69" t="n">
        <v>1964</v>
      </c>
      <c r="T551" s="68" t="s">
        <v>56</v>
      </c>
      <c r="U551" s="68"/>
      <c r="V551" s="68" t="n">
        <v>40</v>
      </c>
      <c r="W551" s="69" t="n">
        <v>80</v>
      </c>
      <c r="X551" s="68" t="s">
        <v>1975</v>
      </c>
      <c r="Y551" s="68" t="s">
        <v>647</v>
      </c>
      <c r="Z551" s="68" t="s">
        <v>1976</v>
      </c>
      <c r="AA551" s="68"/>
      <c r="AB551" s="68" t="s">
        <v>59</v>
      </c>
      <c r="AC551" s="68" t="s">
        <v>60</v>
      </c>
      <c r="AD551" s="51" t="n">
        <v>1</v>
      </c>
      <c r="AE551" s="51" t="n">
        <v>1</v>
      </c>
      <c r="AF551" s="68" t="s">
        <v>61</v>
      </c>
      <c r="AG551" s="44"/>
      <c r="AH551" s="45"/>
      <c r="AI551" s="44"/>
      <c r="AJ551" s="47"/>
      <c r="AK551" s="44"/>
      <c r="AL551" s="44"/>
      <c r="AM551" s="44"/>
      <c r="AN551" s="44"/>
      <c r="AO551" s="47"/>
      <c r="AP551" s="47"/>
      <c r="AQ551" s="53" t="n">
        <f aca="false">AP551+AO551+AN551+AM551+AL551+AK551+AJ551+AI551</f>
        <v>0</v>
      </c>
      <c r="AR551" s="44"/>
      <c r="AS551" s="47"/>
      <c r="AT551" s="44"/>
      <c r="AU551" s="44"/>
      <c r="AV551" s="44"/>
      <c r="AW551" s="44"/>
      <c r="AX551" s="44"/>
      <c r="AY551" s="44"/>
      <c r="AZ551" s="44" t="n">
        <f aca="false">AY551+AX551+AW551+AV551+AU551+AT551+AS551+AR551</f>
        <v>0</v>
      </c>
      <c r="BA551" s="44" t="n">
        <v>0</v>
      </c>
      <c r="BB551" s="54" t="s">
        <v>1931</v>
      </c>
    </row>
    <row r="552" s="16" customFormat="true" ht="20.4" hidden="false" customHeight="false" outlineLevel="0" collapsed="false">
      <c r="A552" s="44" t="s">
        <v>233</v>
      </c>
      <c r="B552" s="44" t="s">
        <v>1978</v>
      </c>
      <c r="C552" s="45" t="s">
        <v>1979</v>
      </c>
      <c r="D552" s="68" t="s">
        <v>174</v>
      </c>
      <c r="E552" s="68" t="s">
        <v>175</v>
      </c>
      <c r="F552" s="68" t="s">
        <v>443</v>
      </c>
      <c r="G552" s="68" t="s">
        <v>53</v>
      </c>
      <c r="H552" s="68" t="s">
        <v>187</v>
      </c>
      <c r="I552" s="69" t="n">
        <v>1746</v>
      </c>
      <c r="J552" s="69" t="n">
        <v>3607</v>
      </c>
      <c r="K552" s="69" t="n">
        <v>3691</v>
      </c>
      <c r="L552" s="48" t="n">
        <v>377.9</v>
      </c>
      <c r="M552" s="68" t="n">
        <v>17.2</v>
      </c>
      <c r="N552" s="69" t="n">
        <v>7427</v>
      </c>
      <c r="O552" s="68" t="n">
        <v>110</v>
      </c>
      <c r="P552" s="68" t="s">
        <v>54</v>
      </c>
      <c r="Q552" s="68" t="s">
        <v>1980</v>
      </c>
      <c r="R552" s="68"/>
      <c r="S552" s="69" t="n">
        <v>1965</v>
      </c>
      <c r="T552" s="68"/>
      <c r="U552" s="68" t="s">
        <v>56</v>
      </c>
      <c r="V552" s="68"/>
      <c r="W552" s="69" t="n">
        <v>40</v>
      </c>
      <c r="X552" s="68" t="s">
        <v>1980</v>
      </c>
      <c r="Y552" s="68" t="s">
        <v>1981</v>
      </c>
      <c r="Z552" s="68" t="s">
        <v>1982</v>
      </c>
      <c r="AA552" s="68"/>
      <c r="AB552" s="68" t="s">
        <v>59</v>
      </c>
      <c r="AC552" s="68" t="s">
        <v>60</v>
      </c>
      <c r="AD552" s="51" t="n">
        <v>1</v>
      </c>
      <c r="AE552" s="51" t="n">
        <v>1</v>
      </c>
      <c r="AF552" s="68" t="s">
        <v>61</v>
      </c>
      <c r="AG552" s="44"/>
      <c r="AH552" s="45"/>
      <c r="AI552" s="44"/>
      <c r="AJ552" s="47"/>
      <c r="AK552" s="44"/>
      <c r="AL552" s="44"/>
      <c r="AM552" s="44"/>
      <c r="AN552" s="44"/>
      <c r="AO552" s="47"/>
      <c r="AP552" s="47"/>
      <c r="AQ552" s="53" t="n">
        <f aca="false">AP552+AO552+AN552+AM552+AL552+AK552+AJ552+AI552</f>
        <v>0</v>
      </c>
      <c r="AR552" s="44"/>
      <c r="AS552" s="47"/>
      <c r="AT552" s="44"/>
      <c r="AU552" s="44"/>
      <c r="AV552" s="44"/>
      <c r="AW552" s="44"/>
      <c r="AX552" s="44"/>
      <c r="AY552" s="44"/>
      <c r="AZ552" s="44" t="n">
        <f aca="false">AY552+AX552+AW552+AV552+AU552+AT552+AS552+AR552</f>
        <v>0</v>
      </c>
      <c r="BA552" s="44" t="n">
        <f aca="false">L552-AQ552</f>
        <v>377.9</v>
      </c>
      <c r="BB552" s="54" t="s">
        <v>963</v>
      </c>
    </row>
    <row r="553" s="16" customFormat="true" ht="20.4" hidden="false" customHeight="false" outlineLevel="0" collapsed="false">
      <c r="A553" s="44" t="s">
        <v>233</v>
      </c>
      <c r="B553" s="44" t="s">
        <v>1983</v>
      </c>
      <c r="C553" s="45" t="s">
        <v>1979</v>
      </c>
      <c r="D553" s="68" t="s">
        <v>82</v>
      </c>
      <c r="E553" s="68" t="s">
        <v>70</v>
      </c>
      <c r="F553" s="68" t="s">
        <v>83</v>
      </c>
      <c r="G553" s="68" t="s">
        <v>53</v>
      </c>
      <c r="H553" s="68" t="s">
        <v>187</v>
      </c>
      <c r="I553" s="68" t="n">
        <v>1746</v>
      </c>
      <c r="J553" s="68" t="n">
        <v>3607</v>
      </c>
      <c r="K553" s="68" t="n">
        <v>100</v>
      </c>
      <c r="L553" s="48" t="n">
        <v>115.6</v>
      </c>
      <c r="M553" s="69"/>
      <c r="N553" s="69" t="n">
        <v>206</v>
      </c>
      <c r="O553" s="69"/>
      <c r="P553" s="68" t="s">
        <v>54</v>
      </c>
      <c r="Q553" s="68" t="s">
        <v>1980</v>
      </c>
      <c r="R553" s="68"/>
      <c r="S553" s="69" t="n">
        <v>1965</v>
      </c>
      <c r="T553" s="68"/>
      <c r="U553" s="68" t="s">
        <v>72</v>
      </c>
      <c r="V553" s="68"/>
      <c r="W553" s="69" t="n">
        <v>55</v>
      </c>
      <c r="X553" s="68" t="s">
        <v>1980</v>
      </c>
      <c r="Y553" s="68" t="s">
        <v>1981</v>
      </c>
      <c r="Z553" s="68" t="s">
        <v>1982</v>
      </c>
      <c r="AA553" s="68"/>
      <c r="AB553" s="68" t="s">
        <v>59</v>
      </c>
      <c r="AC553" s="68" t="s">
        <v>60</v>
      </c>
      <c r="AD553" s="51" t="n">
        <v>1</v>
      </c>
      <c r="AE553" s="51" t="n">
        <v>1</v>
      </c>
      <c r="AF553" s="68" t="s">
        <v>61</v>
      </c>
      <c r="AG553" s="44"/>
      <c r="AH553" s="45"/>
      <c r="AI553" s="44"/>
      <c r="AJ553" s="47"/>
      <c r="AK553" s="44"/>
      <c r="AL553" s="44"/>
      <c r="AM553" s="44"/>
      <c r="AN553" s="44"/>
      <c r="AO553" s="47"/>
      <c r="AP553" s="47"/>
      <c r="AQ553" s="53" t="n">
        <f aca="false">AP553+AO553+AN553+AM553+AL553+AK553+AJ553+AI553</f>
        <v>0</v>
      </c>
      <c r="AR553" s="44"/>
      <c r="AS553" s="47"/>
      <c r="AT553" s="44"/>
      <c r="AU553" s="44"/>
      <c r="AV553" s="44"/>
      <c r="AW553" s="44"/>
      <c r="AX553" s="44"/>
      <c r="AY553" s="44"/>
      <c r="AZ553" s="44" t="n">
        <f aca="false">AY553+AX553+AW553+AV553+AU553+AT553+AS553+AR553</f>
        <v>0</v>
      </c>
      <c r="BA553" s="44" t="n">
        <f aca="false">L553-AQ553</f>
        <v>115.6</v>
      </c>
      <c r="BB553" s="54" t="s">
        <v>963</v>
      </c>
    </row>
    <row r="554" s="16" customFormat="true" ht="20.4" hidden="false" customHeight="false" outlineLevel="0" collapsed="false">
      <c r="A554" s="44" t="s">
        <v>233</v>
      </c>
      <c r="B554" s="44" t="s">
        <v>1984</v>
      </c>
      <c r="C554" s="45" t="s">
        <v>1985</v>
      </c>
      <c r="D554" s="68" t="s">
        <v>174</v>
      </c>
      <c r="E554" s="68" t="s">
        <v>1834</v>
      </c>
      <c r="F554" s="68" t="s">
        <v>1835</v>
      </c>
      <c r="G554" s="68" t="s">
        <v>53</v>
      </c>
      <c r="H554" s="68" t="s">
        <v>187</v>
      </c>
      <c r="I554" s="68" t="n">
        <v>455</v>
      </c>
      <c r="J554" s="68" t="n">
        <v>916</v>
      </c>
      <c r="K554" s="68" t="n">
        <v>932</v>
      </c>
      <c r="L554" s="48" t="n">
        <v>91.6</v>
      </c>
      <c r="M554" s="68"/>
      <c r="N554" s="69" t="n">
        <v>1877</v>
      </c>
      <c r="O554" s="68"/>
      <c r="P554" s="68" t="s">
        <v>54</v>
      </c>
      <c r="Q554" s="68" t="s">
        <v>1986</v>
      </c>
      <c r="R554" s="68"/>
      <c r="S554" s="69" t="n">
        <v>1950</v>
      </c>
      <c r="T554" s="68"/>
      <c r="U554" s="68" t="s">
        <v>134</v>
      </c>
      <c r="V554" s="68"/>
      <c r="W554" s="69" t="n">
        <v>60</v>
      </c>
      <c r="X554" s="68" t="s">
        <v>1986</v>
      </c>
      <c r="Y554" s="68" t="s">
        <v>1923</v>
      </c>
      <c r="Z554" s="68" t="s">
        <v>1987</v>
      </c>
      <c r="AA554" s="68"/>
      <c r="AB554" s="68" t="s">
        <v>59</v>
      </c>
      <c r="AC554" s="68" t="s">
        <v>60</v>
      </c>
      <c r="AD554" s="51" t="n">
        <v>1</v>
      </c>
      <c r="AE554" s="51" t="n">
        <v>1</v>
      </c>
      <c r="AF554" s="68" t="s">
        <v>61</v>
      </c>
      <c r="AG554" s="44"/>
      <c r="AH554" s="45"/>
      <c r="AI554" s="44"/>
      <c r="AJ554" s="47"/>
      <c r="AK554" s="44"/>
      <c r="AL554" s="44"/>
      <c r="AM554" s="44"/>
      <c r="AN554" s="44"/>
      <c r="AO554" s="47"/>
      <c r="AP554" s="47"/>
      <c r="AQ554" s="53" t="n">
        <f aca="false">AP554+AO554+AN554+AM554+AL554+AK554+AJ554+AI554</f>
        <v>0</v>
      </c>
      <c r="AR554" s="44"/>
      <c r="AS554" s="47"/>
      <c r="AT554" s="44"/>
      <c r="AU554" s="44"/>
      <c r="AV554" s="44"/>
      <c r="AW554" s="44"/>
      <c r="AX554" s="44"/>
      <c r="AY554" s="44"/>
      <c r="AZ554" s="44" t="n">
        <f aca="false">AY554+AX554+AW554+AV554+AU554+AT554+AS554+AR554</f>
        <v>0</v>
      </c>
      <c r="BA554" s="44" t="n">
        <f aca="false">L554-AQ554</f>
        <v>91.6</v>
      </c>
      <c r="BB554" s="54" t="s">
        <v>963</v>
      </c>
    </row>
    <row r="555" s="16" customFormat="true" ht="20.4" hidden="false" customHeight="false" outlineLevel="0" collapsed="false">
      <c r="A555" s="44" t="s">
        <v>233</v>
      </c>
      <c r="B555" s="70" t="n">
        <v>66480060025008</v>
      </c>
      <c r="C555" s="45" t="s">
        <v>242</v>
      </c>
      <c r="D555" s="68" t="s">
        <v>82</v>
      </c>
      <c r="E555" s="68" t="s">
        <v>70</v>
      </c>
      <c r="F555" s="68" t="s">
        <v>83</v>
      </c>
      <c r="G555" s="68" t="s">
        <v>53</v>
      </c>
      <c r="H555" s="68"/>
      <c r="I555" s="69"/>
      <c r="J555" s="69"/>
      <c r="K555" s="69"/>
      <c r="L555" s="48" t="n">
        <v>275</v>
      </c>
      <c r="M555" s="69"/>
      <c r="N555" s="69" t="n">
        <v>832</v>
      </c>
      <c r="O555" s="69"/>
      <c r="P555" s="68" t="s">
        <v>54</v>
      </c>
      <c r="Q555" s="68" t="s">
        <v>246</v>
      </c>
      <c r="R555" s="68"/>
      <c r="S555" s="68" t="n">
        <v>1968</v>
      </c>
      <c r="T555" s="68" t="s">
        <v>72</v>
      </c>
      <c r="U555" s="68"/>
      <c r="V555" s="68" t="n">
        <v>30</v>
      </c>
      <c r="W555" s="69"/>
      <c r="X555" s="68" t="s">
        <v>246</v>
      </c>
      <c r="Y555" s="68" t="s">
        <v>249</v>
      </c>
      <c r="Z555" s="68" t="s">
        <v>250</v>
      </c>
      <c r="AA555" s="68"/>
      <c r="AB555" s="68" t="s">
        <v>59</v>
      </c>
      <c r="AC555" s="68" t="s">
        <v>60</v>
      </c>
      <c r="AD555" s="51" t="n">
        <v>1</v>
      </c>
      <c r="AE555" s="51" t="n">
        <v>1</v>
      </c>
      <c r="AF555" s="68" t="s">
        <v>61</v>
      </c>
      <c r="AG555" s="44"/>
      <c r="AH555" s="45"/>
      <c r="AI555" s="44"/>
      <c r="AJ555" s="47"/>
      <c r="AK555" s="44"/>
      <c r="AL555" s="44"/>
      <c r="AM555" s="44"/>
      <c r="AN555" s="44"/>
      <c r="AO555" s="47"/>
      <c r="AP555" s="47"/>
      <c r="AQ555" s="53" t="n">
        <f aca="false">AP555+AO555+AN555+AM555+AL555+AK555+AJ555+AI555</f>
        <v>0</v>
      </c>
      <c r="AR555" s="44"/>
      <c r="AS555" s="47"/>
      <c r="AT555" s="44"/>
      <c r="AU555" s="44"/>
      <c r="AV555" s="44"/>
      <c r="AW555" s="44"/>
      <c r="AX555" s="44"/>
      <c r="AY555" s="44"/>
      <c r="AZ555" s="44" t="n">
        <f aca="false">AY555+AX555+AW555+AV555+AU555+AT555+AS555+AR555</f>
        <v>0</v>
      </c>
      <c r="BA555" s="44" t="n">
        <f aca="false">L555-AQ555</f>
        <v>275</v>
      </c>
      <c r="BB555" s="54" t="s">
        <v>1846</v>
      </c>
    </row>
    <row r="556" s="16" customFormat="true" ht="30.6" hidden="false" customHeight="false" outlineLevel="0" collapsed="false">
      <c r="A556" s="44" t="s">
        <v>233</v>
      </c>
      <c r="B556" s="44" t="s">
        <v>1988</v>
      </c>
      <c r="C556" s="45" t="s">
        <v>1989</v>
      </c>
      <c r="D556" s="68" t="s">
        <v>1990</v>
      </c>
      <c r="E556" s="68" t="s">
        <v>77</v>
      </c>
      <c r="F556" s="68" t="s">
        <v>588</v>
      </c>
      <c r="G556" s="68" t="s">
        <v>53</v>
      </c>
      <c r="H556" s="68"/>
      <c r="I556" s="69"/>
      <c r="J556" s="69"/>
      <c r="K556" s="69"/>
      <c r="L556" s="48" t="n">
        <v>191.4</v>
      </c>
      <c r="M556" s="68"/>
      <c r="N556" s="69" t="n">
        <v>2069</v>
      </c>
      <c r="O556" s="68"/>
      <c r="P556" s="68" t="s">
        <v>54</v>
      </c>
      <c r="Q556" s="68" t="s">
        <v>1991</v>
      </c>
      <c r="R556" s="68"/>
      <c r="S556" s="68" t="n">
        <v>1950</v>
      </c>
      <c r="T556" s="68"/>
      <c r="U556" s="68" t="s">
        <v>65</v>
      </c>
      <c r="V556" s="68"/>
      <c r="W556" s="69" t="n">
        <v>10</v>
      </c>
      <c r="X556" s="68" t="s">
        <v>246</v>
      </c>
      <c r="Y556" s="68" t="s">
        <v>249</v>
      </c>
      <c r="Z556" s="68" t="s">
        <v>250</v>
      </c>
      <c r="AA556" s="68"/>
      <c r="AB556" s="68" t="s">
        <v>59</v>
      </c>
      <c r="AC556" s="68" t="s">
        <v>60</v>
      </c>
      <c r="AD556" s="51" t="n">
        <v>1</v>
      </c>
      <c r="AE556" s="51" t="n">
        <v>1</v>
      </c>
      <c r="AF556" s="68" t="s">
        <v>61</v>
      </c>
      <c r="AG556" s="44"/>
      <c r="AH556" s="45"/>
      <c r="AI556" s="44"/>
      <c r="AJ556" s="47"/>
      <c r="AK556" s="44"/>
      <c r="AL556" s="44"/>
      <c r="AM556" s="44"/>
      <c r="AN556" s="44"/>
      <c r="AO556" s="47"/>
      <c r="AP556" s="47"/>
      <c r="AQ556" s="53" t="n">
        <f aca="false">AP556+AO556+AN556+AM556+AL556+AK556+AJ556+AI556</f>
        <v>0</v>
      </c>
      <c r="AR556" s="44"/>
      <c r="AS556" s="47"/>
      <c r="AT556" s="44"/>
      <c r="AU556" s="44"/>
      <c r="AV556" s="44"/>
      <c r="AW556" s="44"/>
      <c r="AX556" s="44"/>
      <c r="AY556" s="44"/>
      <c r="AZ556" s="44" t="n">
        <f aca="false">AY556+AX556+AW556+AV556+AU556+AT556+AS556+AR556</f>
        <v>0</v>
      </c>
      <c r="BA556" s="44" t="n">
        <f aca="false">L556-AQ556</f>
        <v>191.4</v>
      </c>
      <c r="BB556" s="54" t="s">
        <v>1931</v>
      </c>
    </row>
    <row r="557" s="16" customFormat="true" ht="30.6" hidden="false" customHeight="false" outlineLevel="0" collapsed="false">
      <c r="A557" s="44" t="s">
        <v>233</v>
      </c>
      <c r="B557" s="44" t="s">
        <v>1992</v>
      </c>
      <c r="C557" s="45" t="s">
        <v>389</v>
      </c>
      <c r="D557" s="68" t="s">
        <v>1993</v>
      </c>
      <c r="E557" s="68" t="s">
        <v>77</v>
      </c>
      <c r="F557" s="68" t="s">
        <v>78</v>
      </c>
      <c r="G557" s="68" t="s">
        <v>53</v>
      </c>
      <c r="H557" s="68"/>
      <c r="I557" s="68"/>
      <c r="J557" s="68"/>
      <c r="K557" s="68"/>
      <c r="L557" s="48" t="n">
        <v>4.5</v>
      </c>
      <c r="M557" s="68"/>
      <c r="N557" s="69" t="n">
        <v>62</v>
      </c>
      <c r="O557" s="68"/>
      <c r="P557" s="68" t="s">
        <v>54</v>
      </c>
      <c r="Q557" s="68" t="s">
        <v>391</v>
      </c>
      <c r="R557" s="68"/>
      <c r="S557" s="69" t="n">
        <v>1975</v>
      </c>
      <c r="T557" s="68"/>
      <c r="U557" s="68" t="s">
        <v>56</v>
      </c>
      <c r="V557" s="68"/>
      <c r="W557" s="69" t="n">
        <v>50</v>
      </c>
      <c r="X557" s="68" t="s">
        <v>391</v>
      </c>
      <c r="Y557" s="68" t="s">
        <v>392</v>
      </c>
      <c r="Z557" s="68" t="s">
        <v>393</v>
      </c>
      <c r="AA557" s="68"/>
      <c r="AB557" s="68" t="s">
        <v>59</v>
      </c>
      <c r="AC557" s="68" t="s">
        <v>60</v>
      </c>
      <c r="AD557" s="51" t="n">
        <v>1</v>
      </c>
      <c r="AE557" s="51" t="n">
        <v>1</v>
      </c>
      <c r="AF557" s="68" t="s">
        <v>61</v>
      </c>
      <c r="AG557" s="44"/>
      <c r="AH557" s="45"/>
      <c r="AI557" s="44"/>
      <c r="AJ557" s="47"/>
      <c r="AK557" s="44"/>
      <c r="AL557" s="44"/>
      <c r="AM557" s="44"/>
      <c r="AN557" s="44"/>
      <c r="AO557" s="47"/>
      <c r="AP557" s="47"/>
      <c r="AQ557" s="53" t="n">
        <f aca="false">AP557+AO557+AN557+AM557+AL557+AK557+AJ557+AI557</f>
        <v>0</v>
      </c>
      <c r="AR557" s="44"/>
      <c r="AS557" s="47"/>
      <c r="AT557" s="44"/>
      <c r="AU557" s="44"/>
      <c r="AV557" s="44"/>
      <c r="AW557" s="44"/>
      <c r="AX557" s="44"/>
      <c r="AY557" s="44"/>
      <c r="AZ557" s="44" t="n">
        <f aca="false">AY557+AX557+AW557+AV557+AU557+AT557+AS557+AR557</f>
        <v>0</v>
      </c>
      <c r="BA557" s="44" t="n">
        <f aca="false">L557-AQ557</f>
        <v>4.5</v>
      </c>
      <c r="BB557" s="54" t="s">
        <v>1931</v>
      </c>
    </row>
    <row r="558" s="16" customFormat="true" ht="30.6" hidden="false" customHeight="false" outlineLevel="0" collapsed="false">
      <c r="A558" s="44" t="s">
        <v>233</v>
      </c>
      <c r="B558" s="44" t="s">
        <v>1994</v>
      </c>
      <c r="C558" s="45" t="s">
        <v>389</v>
      </c>
      <c r="D558" s="68" t="s">
        <v>1952</v>
      </c>
      <c r="E558" s="68" t="s">
        <v>77</v>
      </c>
      <c r="F558" s="68" t="s">
        <v>78</v>
      </c>
      <c r="G558" s="68" t="s">
        <v>53</v>
      </c>
      <c r="H558" s="68"/>
      <c r="I558" s="68"/>
      <c r="J558" s="68"/>
      <c r="K558" s="68"/>
      <c r="L558" s="48" t="n">
        <v>18.9</v>
      </c>
      <c r="M558" s="68"/>
      <c r="N558" s="69" t="n">
        <v>302</v>
      </c>
      <c r="O558" s="68"/>
      <c r="P558" s="68" t="s">
        <v>54</v>
      </c>
      <c r="Q558" s="68" t="s">
        <v>391</v>
      </c>
      <c r="R558" s="68"/>
      <c r="S558" s="69" t="n">
        <v>1975</v>
      </c>
      <c r="T558" s="68"/>
      <c r="U558" s="68" t="s">
        <v>56</v>
      </c>
      <c r="V558" s="68"/>
      <c r="W558" s="69" t="n">
        <v>40</v>
      </c>
      <c r="X558" s="68" t="s">
        <v>391</v>
      </c>
      <c r="Y558" s="68" t="s">
        <v>392</v>
      </c>
      <c r="Z558" s="68" t="s">
        <v>393</v>
      </c>
      <c r="AA558" s="68"/>
      <c r="AB558" s="68" t="s">
        <v>59</v>
      </c>
      <c r="AC558" s="68" t="s">
        <v>60</v>
      </c>
      <c r="AD558" s="51" t="n">
        <v>1</v>
      </c>
      <c r="AE558" s="51" t="n">
        <v>1</v>
      </c>
      <c r="AF558" s="68" t="s">
        <v>61</v>
      </c>
      <c r="AG558" s="44"/>
      <c r="AH558" s="45"/>
      <c r="AI558" s="44"/>
      <c r="AJ558" s="47"/>
      <c r="AK558" s="44"/>
      <c r="AL558" s="44"/>
      <c r="AM558" s="44"/>
      <c r="AN558" s="44"/>
      <c r="AO558" s="47"/>
      <c r="AP558" s="47"/>
      <c r="AQ558" s="53" t="n">
        <f aca="false">AP558+AO558+AN558+AM558+AL558+AK558+AJ558+AI558</f>
        <v>0</v>
      </c>
      <c r="AR558" s="44"/>
      <c r="AS558" s="47"/>
      <c r="AT558" s="44"/>
      <c r="AU558" s="44"/>
      <c r="AV558" s="44"/>
      <c r="AW558" s="44"/>
      <c r="AX558" s="44"/>
      <c r="AY558" s="44"/>
      <c r="AZ558" s="44" t="n">
        <f aca="false">AY558+AX558+AW558+AV558+AU558+AT558+AS558+AR558</f>
        <v>0</v>
      </c>
      <c r="BA558" s="44" t="n">
        <f aca="false">L558-AQ558</f>
        <v>18.9</v>
      </c>
      <c r="BB558" s="54" t="s">
        <v>1931</v>
      </c>
    </row>
    <row r="559" s="18" customFormat="true" ht="15" hidden="false" customHeight="true" outlineLevel="0" collapsed="false">
      <c r="A559" s="53"/>
      <c r="B559" s="53"/>
      <c r="C559" s="54"/>
      <c r="D559" s="71"/>
      <c r="E559" s="71"/>
      <c r="F559" s="71"/>
      <c r="G559" s="71"/>
      <c r="H559" s="71"/>
      <c r="I559" s="71"/>
      <c r="J559" s="71"/>
      <c r="K559" s="71"/>
      <c r="L559" s="53"/>
      <c r="M559" s="71"/>
      <c r="N559" s="71"/>
      <c r="O559" s="71"/>
      <c r="P559" s="71"/>
      <c r="Q559" s="71"/>
      <c r="R559" s="71"/>
      <c r="S559" s="71"/>
      <c r="T559" s="71"/>
      <c r="U559" s="71"/>
      <c r="V559" s="71"/>
      <c r="W559" s="71"/>
      <c r="X559" s="71"/>
      <c r="Y559" s="71"/>
      <c r="Z559" s="71"/>
      <c r="AA559" s="71"/>
      <c r="AB559" s="71"/>
      <c r="AC559" s="71"/>
      <c r="AD559" s="72"/>
      <c r="AE559" s="72"/>
      <c r="AF559" s="71"/>
      <c r="AG559" s="53" t="s">
        <v>1995</v>
      </c>
      <c r="AH559" s="54"/>
      <c r="AI559" s="64" t="n">
        <f aca="false">SUBTOTAL(9,AI10:AI558)</f>
        <v>34576.9</v>
      </c>
      <c r="AJ559" s="64" t="n">
        <f aca="false">SUBTOTAL(9,AJ10:AJ558)</f>
        <v>1391.82</v>
      </c>
      <c r="AK559" s="64" t="n">
        <f aca="false">SUBTOTAL(9,AK10:AK558)</f>
        <v>1903.9</v>
      </c>
      <c r="AL559" s="66" t="n">
        <f aca="false">SUBTOTAL(9,AL10:AL558)</f>
        <v>7811.0166</v>
      </c>
      <c r="AM559" s="66" t="n">
        <f aca="false">SUBTOTAL(9,AM10:AM558)</f>
        <v>13600.6152</v>
      </c>
      <c r="AN559" s="64" t="n">
        <f aca="false">SUBTOTAL(9,AN10:AN558)</f>
        <v>82.1</v>
      </c>
      <c r="AO559" s="64" t="n">
        <f aca="false">SUBTOTAL(9,AO10:AO558)</f>
        <v>216.2</v>
      </c>
      <c r="AP559" s="66" t="n">
        <f aca="false">SUBTOTAL(9,AP10:AP558)</f>
        <v>0</v>
      </c>
      <c r="AQ559" s="66" t="n">
        <f aca="false">SUBTOTAL(9,AQ10:AQ558)</f>
        <v>59582.5518</v>
      </c>
      <c r="AR559" s="64" t="n">
        <f aca="false">SUBTOTAL(9,AR10:AR558)</f>
        <v>11151265.76</v>
      </c>
      <c r="AS559" s="64" t="n">
        <f aca="false">SUBTOTAL(9,AS10:AS558)</f>
        <v>100973.77</v>
      </c>
      <c r="AT559" s="64" t="n">
        <f aca="false">SUBTOTAL(9,AT10:AT558)</f>
        <v>265690.98</v>
      </c>
      <c r="AU559" s="64" t="n">
        <f aca="false">SUBTOTAL(9,AU10:AU558)</f>
        <v>85816.55</v>
      </c>
      <c r="AV559" s="64" t="n">
        <f aca="false">SUBTOTAL(9,AV10:AV558)</f>
        <v>462160.21</v>
      </c>
      <c r="AW559" s="64" t="n">
        <f aca="false">SUBTOTAL(9,AW10:AW558)</f>
        <v>31899.87</v>
      </c>
      <c r="AX559" s="64" t="n">
        <f aca="false">SUBTOTAL(9,AX10:AX558)</f>
        <v>90144.87</v>
      </c>
      <c r="AY559" s="66" t="n">
        <f aca="false">SUBTOTAL(9,AY10:AY558)</f>
        <v>0</v>
      </c>
      <c r="AZ559" s="53" t="n">
        <f aca="false">AY559+AX559+AW559+AV559+AU559+AT559+AS559+AR559</f>
        <v>12187952.01</v>
      </c>
      <c r="BA559" s="66" t="n">
        <f aca="false">SUBTOTAL(9,BA10:BA558)</f>
        <v>32433.7482</v>
      </c>
      <c r="BB559" s="54"/>
    </row>
    <row r="560" s="6" customFormat="true" ht="15" hidden="false" customHeight="true" outlineLevel="0" collapsed="false">
      <c r="C560" s="7"/>
      <c r="D560" s="11"/>
      <c r="E560" s="11"/>
      <c r="F560" s="11"/>
      <c r="G560" s="11"/>
      <c r="H560" s="11"/>
      <c r="I560" s="11"/>
      <c r="J560" s="11"/>
      <c r="K560" s="11"/>
      <c r="M560" s="11"/>
      <c r="N560" s="11"/>
      <c r="O560" s="11"/>
      <c r="P560" s="11"/>
      <c r="Q560" s="11"/>
      <c r="R560" s="11"/>
      <c r="S560" s="11"/>
      <c r="T560" s="11"/>
      <c r="U560" s="11"/>
      <c r="V560" s="11"/>
      <c r="W560" s="11"/>
      <c r="X560" s="11"/>
      <c r="Y560" s="11"/>
      <c r="Z560" s="11"/>
      <c r="AA560" s="11"/>
      <c r="AB560" s="11"/>
      <c r="AC560" s="11"/>
      <c r="AD560" s="13"/>
      <c r="AE560" s="13"/>
      <c r="AF560" s="11"/>
      <c r="AG560" s="73"/>
      <c r="AH560" s="7"/>
      <c r="AL560" s="74"/>
      <c r="AM560" s="75"/>
      <c r="AN560" s="75"/>
      <c r="AO560" s="75"/>
      <c r="AP560" s="75"/>
      <c r="AQ560" s="75"/>
      <c r="AR560" s="75"/>
      <c r="AS560" s="75"/>
      <c r="AT560" s="75"/>
      <c r="AU560" s="75"/>
      <c r="AV560" s="76"/>
      <c r="AZ560" s="74"/>
      <c r="BB560" s="77"/>
    </row>
    <row r="561" s="6" customFormat="true" ht="15" hidden="false" customHeight="true" outlineLevel="0" collapsed="false">
      <c r="C561" s="7"/>
      <c r="D561" s="11"/>
      <c r="E561" s="11"/>
      <c r="F561" s="11"/>
      <c r="G561" s="11"/>
      <c r="H561" s="11"/>
      <c r="I561" s="11"/>
      <c r="J561" s="11"/>
      <c r="K561" s="11"/>
      <c r="M561" s="11"/>
      <c r="N561" s="11"/>
      <c r="O561" s="11"/>
      <c r="P561" s="11"/>
      <c r="Q561" s="11"/>
      <c r="R561" s="11"/>
      <c r="S561" s="11"/>
      <c r="T561" s="11"/>
      <c r="U561" s="11"/>
      <c r="V561" s="11"/>
      <c r="W561" s="11"/>
      <c r="X561" s="11"/>
      <c r="Y561" s="11"/>
      <c r="Z561" s="11"/>
      <c r="AA561" s="11"/>
      <c r="AB561" s="11"/>
      <c r="AC561" s="11"/>
      <c r="AD561" s="13"/>
      <c r="AE561" s="13"/>
      <c r="AF561" s="11"/>
      <c r="AG561" s="73"/>
      <c r="AH561" s="7"/>
      <c r="AL561" s="78"/>
      <c r="AM561" s="75"/>
      <c r="AN561" s="75"/>
      <c r="AO561" s="75"/>
      <c r="AP561" s="75"/>
      <c r="AQ561" s="75"/>
      <c r="AR561" s="75"/>
      <c r="AS561" s="75"/>
      <c r="AT561" s="75"/>
      <c r="AU561" s="75"/>
      <c r="AV561" s="76"/>
      <c r="AZ561" s="74"/>
      <c r="BB561" s="7"/>
    </row>
    <row r="562" s="6" customFormat="true" ht="25.5" hidden="false" customHeight="true" outlineLevel="0" collapsed="false">
      <c r="C562" s="7" t="s">
        <v>1996</v>
      </c>
      <c r="D562" s="11"/>
      <c r="E562" s="11"/>
      <c r="F562" s="11"/>
      <c r="G562" s="11"/>
      <c r="H562" s="11"/>
      <c r="I562" s="11"/>
      <c r="J562" s="11"/>
      <c r="K562" s="11"/>
      <c r="M562" s="13"/>
      <c r="N562" s="13"/>
      <c r="O562" s="13"/>
      <c r="P562" s="13"/>
      <c r="Q562" s="13"/>
      <c r="R562" s="13"/>
      <c r="S562" s="13"/>
      <c r="T562" s="13"/>
      <c r="U562" s="13"/>
      <c r="V562" s="13"/>
      <c r="W562" s="13"/>
      <c r="X562" s="13"/>
      <c r="Y562" s="13"/>
      <c r="Z562" s="13"/>
      <c r="AA562" s="13"/>
      <c r="AB562" s="13"/>
      <c r="AC562" s="13"/>
      <c r="AD562" s="13"/>
      <c r="AE562" s="13"/>
      <c r="AF562" s="13"/>
      <c r="AG562" s="73"/>
      <c r="AH562" s="7"/>
      <c r="AM562" s="75"/>
      <c r="AQ562" s="78"/>
      <c r="AV562" s="74"/>
      <c r="AZ562" s="74"/>
      <c r="BB562" s="77"/>
    </row>
    <row r="563" s="6" customFormat="true" ht="15" hidden="false" customHeight="true" outlineLevel="0" collapsed="false">
      <c r="C563" s="7" t="s">
        <v>1997</v>
      </c>
      <c r="D563" s="11"/>
      <c r="E563" s="11"/>
      <c r="F563" s="11"/>
      <c r="G563" s="11"/>
      <c r="H563" s="11"/>
      <c r="I563" s="11"/>
      <c r="J563" s="11"/>
      <c r="K563" s="11"/>
      <c r="L563" s="79" t="s">
        <v>1998</v>
      </c>
      <c r="M563" s="79"/>
      <c r="N563" s="79"/>
      <c r="O563" s="79"/>
      <c r="P563" s="79"/>
      <c r="Q563" s="79"/>
      <c r="R563" s="79"/>
      <c r="S563" s="79"/>
      <c r="T563" s="79"/>
      <c r="U563" s="79"/>
      <c r="V563" s="79"/>
      <c r="W563" s="79"/>
      <c r="X563" s="79"/>
      <c r="Y563" s="79"/>
      <c r="Z563" s="79"/>
      <c r="AA563" s="79"/>
      <c r="AB563" s="79"/>
      <c r="AC563" s="79"/>
      <c r="AD563" s="79"/>
      <c r="AE563" s="79"/>
      <c r="AF563" s="79"/>
      <c r="AG563" s="79"/>
      <c r="AH563" s="79"/>
      <c r="AI563" s="80"/>
      <c r="AJ563" s="80"/>
      <c r="AK563" s="80"/>
      <c r="AL563" s="81" t="s">
        <v>1999</v>
      </c>
      <c r="AM563" s="74"/>
      <c r="AN563" s="74"/>
      <c r="AO563" s="74"/>
      <c r="AP563" s="74"/>
      <c r="AQ563" s="74"/>
      <c r="AR563" s="74"/>
      <c r="AS563" s="74"/>
      <c r="AT563" s="74"/>
      <c r="AU563" s="74"/>
      <c r="AV563" s="74"/>
      <c r="AW563" s="74"/>
      <c r="AX563" s="74"/>
      <c r="AY563" s="74"/>
      <c r="AZ563" s="74"/>
      <c r="BA563" s="74"/>
      <c r="BB563" s="7"/>
    </row>
    <row r="564" s="6" customFormat="true" ht="13.8" hidden="false" customHeight="false" outlineLevel="0" collapsed="false">
      <c r="C564" s="7"/>
      <c r="D564" s="11"/>
      <c r="E564" s="11"/>
      <c r="F564" s="11"/>
      <c r="G564" s="11"/>
      <c r="H564" s="11"/>
      <c r="I564" s="11"/>
      <c r="J564" s="11"/>
      <c r="K564" s="11"/>
      <c r="M564" s="13"/>
      <c r="N564" s="13"/>
      <c r="O564" s="13"/>
      <c r="P564" s="13"/>
      <c r="Q564" s="13"/>
      <c r="R564" s="13"/>
      <c r="S564" s="13"/>
      <c r="T564" s="13"/>
      <c r="U564" s="13"/>
      <c r="V564" s="13"/>
      <c r="W564" s="13"/>
      <c r="X564" s="13"/>
      <c r="Y564" s="13"/>
      <c r="Z564" s="13"/>
      <c r="AA564" s="13"/>
      <c r="AB564" s="13"/>
      <c r="AC564" s="13"/>
      <c r="AD564" s="13"/>
      <c r="AE564" s="13"/>
      <c r="AF564" s="13"/>
      <c r="AG564" s="73"/>
      <c r="AH564" s="7"/>
      <c r="AL564" s="82"/>
      <c r="AM564" s="83"/>
      <c r="BB564" s="7"/>
    </row>
    <row r="565" s="6" customFormat="true" ht="13.8" hidden="false" customHeight="false" outlineLevel="0" collapsed="false">
      <c r="C565" s="7"/>
      <c r="D565" s="11"/>
      <c r="E565" s="11"/>
      <c r="F565" s="11"/>
      <c r="G565" s="11"/>
      <c r="H565" s="11"/>
      <c r="I565" s="11"/>
      <c r="J565" s="11"/>
      <c r="K565" s="11"/>
      <c r="M565" s="13"/>
      <c r="N565" s="13"/>
      <c r="O565" s="13"/>
      <c r="P565" s="13"/>
      <c r="Q565" s="13"/>
      <c r="R565" s="13"/>
      <c r="S565" s="13"/>
      <c r="T565" s="13"/>
      <c r="U565" s="13"/>
      <c r="V565" s="13"/>
      <c r="W565" s="13"/>
      <c r="X565" s="13"/>
      <c r="Y565" s="13"/>
      <c r="Z565" s="13"/>
      <c r="AA565" s="13"/>
      <c r="AB565" s="13"/>
      <c r="AC565" s="13"/>
      <c r="AD565" s="13"/>
      <c r="AE565" s="13"/>
      <c r="AF565" s="13"/>
      <c r="AG565" s="73"/>
      <c r="AH565" s="7"/>
      <c r="AL565" s="82"/>
      <c r="AM565" s="75"/>
      <c r="AN565" s="78"/>
      <c r="AO565" s="78"/>
      <c r="AP565" s="78"/>
      <c r="AQ565" s="78"/>
      <c r="AR565" s="78"/>
      <c r="AS565" s="78"/>
      <c r="AT565" s="78"/>
      <c r="AU565" s="78"/>
      <c r="AV565" s="78"/>
      <c r="AX565" s="74"/>
      <c r="BB565" s="7"/>
    </row>
    <row r="566" s="6" customFormat="true" ht="13.8" hidden="false" customHeight="false" outlineLevel="0" collapsed="false">
      <c r="C566" s="7" t="s">
        <v>2000</v>
      </c>
      <c r="D566" s="3"/>
      <c r="E566" s="3"/>
      <c r="F566" s="3"/>
      <c r="G566" s="3"/>
      <c r="H566" s="3"/>
      <c r="I566" s="3"/>
      <c r="J566" s="3"/>
      <c r="K566" s="3"/>
      <c r="L566" s="79" t="s">
        <v>2001</v>
      </c>
      <c r="M566" s="79"/>
      <c r="N566" s="79"/>
      <c r="O566" s="79"/>
      <c r="P566" s="79"/>
      <c r="Q566" s="79"/>
      <c r="R566" s="79"/>
      <c r="S566" s="79"/>
      <c r="T566" s="79"/>
      <c r="U566" s="79"/>
      <c r="V566" s="79"/>
      <c r="W566" s="79"/>
      <c r="X566" s="79"/>
      <c r="Y566" s="79"/>
      <c r="Z566" s="79"/>
      <c r="AA566" s="79"/>
      <c r="AB566" s="79"/>
      <c r="AC566" s="79"/>
      <c r="AD566" s="79"/>
      <c r="AE566" s="79"/>
      <c r="AF566" s="79"/>
      <c r="AG566" s="79"/>
      <c r="AH566" s="79"/>
      <c r="AI566" s="84"/>
      <c r="AJ566" s="84"/>
      <c r="AK566" s="84"/>
      <c r="AL566" s="82" t="s">
        <v>2002</v>
      </c>
      <c r="AX566" s="74"/>
      <c r="BB566" s="7"/>
    </row>
    <row r="567" customFormat="false" ht="13.8" hidden="false" customHeight="false" outlineLevel="0" collapsed="false">
      <c r="M567" s="4"/>
      <c r="N567" s="4"/>
      <c r="O567" s="4"/>
      <c r="P567" s="4"/>
      <c r="Q567" s="4"/>
      <c r="R567" s="4"/>
      <c r="S567" s="4"/>
      <c r="T567" s="4"/>
      <c r="U567" s="4"/>
      <c r="V567" s="4"/>
      <c r="W567" s="4"/>
      <c r="X567" s="4"/>
      <c r="Y567" s="4"/>
      <c r="Z567" s="4"/>
      <c r="AA567" s="4"/>
      <c r="AB567" s="4"/>
      <c r="AC567" s="4"/>
      <c r="AF567" s="4"/>
      <c r="AL567" s="85"/>
      <c r="AX567" s="86"/>
    </row>
    <row r="568" customFormat="false" ht="13.8" hidden="false" customHeight="false" outlineLevel="0" collapsed="false">
      <c r="M568" s="4"/>
      <c r="N568" s="4"/>
      <c r="O568" s="4"/>
      <c r="P568" s="4"/>
      <c r="Q568" s="4"/>
      <c r="R568" s="4"/>
      <c r="S568" s="4"/>
      <c r="T568" s="4"/>
      <c r="U568" s="4"/>
      <c r="V568" s="4"/>
      <c r="W568" s="4"/>
      <c r="X568" s="4"/>
      <c r="Y568" s="4"/>
      <c r="Z568" s="4"/>
      <c r="AA568" s="4"/>
      <c r="AB568" s="4"/>
      <c r="AC568" s="4"/>
      <c r="AF568" s="4"/>
      <c r="AL568" s="85"/>
    </row>
    <row r="569" customFormat="false" ht="13.8" hidden="false" customHeight="false" outlineLevel="0" collapsed="false">
      <c r="L569" s="15" t="s">
        <v>2003</v>
      </c>
      <c r="M569" s="15"/>
      <c r="N569" s="15"/>
      <c r="O569" s="15"/>
      <c r="P569" s="15"/>
      <c r="Q569" s="15"/>
      <c r="R569" s="15"/>
      <c r="S569" s="15"/>
      <c r="T569" s="15"/>
      <c r="U569" s="15"/>
      <c r="V569" s="15"/>
      <c r="W569" s="15"/>
      <c r="X569" s="15"/>
      <c r="Y569" s="15"/>
      <c r="Z569" s="15"/>
      <c r="AA569" s="15"/>
      <c r="AB569" s="15"/>
      <c r="AC569" s="15"/>
      <c r="AD569" s="15"/>
      <c r="AE569" s="15"/>
      <c r="AF569" s="15"/>
      <c r="AG569" s="15"/>
      <c r="AH569" s="15"/>
      <c r="AI569" s="87"/>
      <c r="AJ569" s="87"/>
      <c r="AK569" s="87"/>
      <c r="AL569" s="85" t="s">
        <v>2004</v>
      </c>
    </row>
    <row r="570" customFormat="false" ht="13.8" hidden="false" customHeight="false" outlineLevel="0" collapsed="false">
      <c r="M570" s="4"/>
      <c r="N570" s="4"/>
      <c r="O570" s="4"/>
      <c r="P570" s="4"/>
      <c r="Q570" s="4"/>
      <c r="R570" s="4"/>
      <c r="S570" s="4"/>
      <c r="T570" s="4"/>
      <c r="U570" s="4"/>
      <c r="V570" s="4"/>
      <c r="W570" s="4"/>
      <c r="X570" s="4"/>
      <c r="Y570" s="4"/>
      <c r="Z570" s="4"/>
      <c r="AA570" s="4"/>
      <c r="AB570" s="4"/>
      <c r="AC570" s="4"/>
      <c r="AF570" s="4"/>
    </row>
  </sheetData>
  <autoFilter ref="A9:BB563"/>
  <mergeCells count="188">
    <mergeCell ref="B6:AQ6"/>
    <mergeCell ref="A8:R8"/>
    <mergeCell ref="S8:W8"/>
    <mergeCell ref="X8:AA8"/>
    <mergeCell ref="AB8:AE8"/>
    <mergeCell ref="AG8:AZ8"/>
    <mergeCell ref="BA8:BA9"/>
    <mergeCell ref="BB8:BB9"/>
    <mergeCell ref="AQ31:AQ32"/>
    <mergeCell ref="BA31:BA32"/>
    <mergeCell ref="BB31:BB32"/>
    <mergeCell ref="AQ93:AQ100"/>
    <mergeCell ref="BA93:BA100"/>
    <mergeCell ref="BB93:BB100"/>
    <mergeCell ref="AQ154:AQ156"/>
    <mergeCell ref="BA154:BA156"/>
    <mergeCell ref="BB154:BB156"/>
    <mergeCell ref="AQ187:AQ189"/>
    <mergeCell ref="BA187:BA189"/>
    <mergeCell ref="BB187:BB189"/>
    <mergeCell ref="AQ194:AQ195"/>
    <mergeCell ref="BA194:BA195"/>
    <mergeCell ref="BB194:BB195"/>
    <mergeCell ref="AQ196:AQ197"/>
    <mergeCell ref="BA196:BA197"/>
    <mergeCell ref="BB196:BB197"/>
    <mergeCell ref="AQ198:AQ199"/>
    <mergeCell ref="BA198:BA199"/>
    <mergeCell ref="BB198:BB199"/>
    <mergeCell ref="AQ200:AQ202"/>
    <mergeCell ref="BA200:BA202"/>
    <mergeCell ref="BB200:BB202"/>
    <mergeCell ref="AQ203:AQ205"/>
    <mergeCell ref="BA203:BA205"/>
    <mergeCell ref="BB203:BB205"/>
    <mergeCell ref="AQ206:AQ208"/>
    <mergeCell ref="BA206:BA208"/>
    <mergeCell ref="BB206:BB208"/>
    <mergeCell ref="AQ209:AQ211"/>
    <mergeCell ref="BA209:BA211"/>
    <mergeCell ref="BB209:BB211"/>
    <mergeCell ref="AQ212:AQ214"/>
    <mergeCell ref="BA212:BA214"/>
    <mergeCell ref="BB212:BB214"/>
    <mergeCell ref="AQ219:AQ220"/>
    <mergeCell ref="BA219:BA220"/>
    <mergeCell ref="BB219:BB220"/>
    <mergeCell ref="AQ221:AQ223"/>
    <mergeCell ref="BA221:BA223"/>
    <mergeCell ref="BB221:BB223"/>
    <mergeCell ref="AQ224:AQ229"/>
    <mergeCell ref="BA224:BA229"/>
    <mergeCell ref="BB224:BB229"/>
    <mergeCell ref="AQ230:AQ232"/>
    <mergeCell ref="BA230:BA232"/>
    <mergeCell ref="BB230:BB232"/>
    <mergeCell ref="AQ233:AQ234"/>
    <mergeCell ref="BA233:BA234"/>
    <mergeCell ref="BB233:BB234"/>
    <mergeCell ref="AQ235:AQ236"/>
    <mergeCell ref="BA235:BA236"/>
    <mergeCell ref="BB235:BB236"/>
    <mergeCell ref="AQ237:AQ244"/>
    <mergeCell ref="BA237:BA244"/>
    <mergeCell ref="BB237:BB244"/>
    <mergeCell ref="AQ245:AQ250"/>
    <mergeCell ref="BA245:BA250"/>
    <mergeCell ref="BB245:BB250"/>
    <mergeCell ref="AQ251:AQ252"/>
    <mergeCell ref="BA251:BA252"/>
    <mergeCell ref="BB251:BB252"/>
    <mergeCell ref="AQ253:AQ258"/>
    <mergeCell ref="BA253:BA258"/>
    <mergeCell ref="BB253:BB258"/>
    <mergeCell ref="AQ259:AQ260"/>
    <mergeCell ref="BA259:BA260"/>
    <mergeCell ref="BB259:BB260"/>
    <mergeCell ref="AQ261:AQ266"/>
    <mergeCell ref="BA261:BA266"/>
    <mergeCell ref="BB261:BB266"/>
    <mergeCell ref="AQ267:AQ271"/>
    <mergeCell ref="BA267:BA271"/>
    <mergeCell ref="BB267:BB271"/>
    <mergeCell ref="AQ272:AQ278"/>
    <mergeCell ref="BA272:BA278"/>
    <mergeCell ref="BB272:BB278"/>
    <mergeCell ref="AQ279:AQ287"/>
    <mergeCell ref="BA279:BA287"/>
    <mergeCell ref="BB279:BB287"/>
    <mergeCell ref="AQ288:AQ291"/>
    <mergeCell ref="BA288:BA291"/>
    <mergeCell ref="BB288:BB291"/>
    <mergeCell ref="AQ292:AQ304"/>
    <mergeCell ref="BA292:BA304"/>
    <mergeCell ref="BB292:BB304"/>
    <mergeCell ref="AQ305:AQ309"/>
    <mergeCell ref="BA305:BA309"/>
    <mergeCell ref="BB305:BB309"/>
    <mergeCell ref="AQ310:AQ314"/>
    <mergeCell ref="BA310:BA314"/>
    <mergeCell ref="BB310:BB314"/>
    <mergeCell ref="AQ315:AQ316"/>
    <mergeCell ref="BA315:BA316"/>
    <mergeCell ref="BB315:BB316"/>
    <mergeCell ref="AQ317:AQ318"/>
    <mergeCell ref="BA317:BA318"/>
    <mergeCell ref="BB317:BB318"/>
    <mergeCell ref="AQ319:AQ325"/>
    <mergeCell ref="BA319:BA325"/>
    <mergeCell ref="BB319:BB325"/>
    <mergeCell ref="AQ326:AQ332"/>
    <mergeCell ref="BA326:BA332"/>
    <mergeCell ref="BB326:BB332"/>
    <mergeCell ref="AQ333:AQ339"/>
    <mergeCell ref="BA333:BA339"/>
    <mergeCell ref="BB333:BB339"/>
    <mergeCell ref="AQ340:AQ342"/>
    <mergeCell ref="BA340:BA342"/>
    <mergeCell ref="BB340:BB342"/>
    <mergeCell ref="AQ343:AQ345"/>
    <mergeCell ref="BA343:BA345"/>
    <mergeCell ref="BB343:BB345"/>
    <mergeCell ref="AQ348:AQ353"/>
    <mergeCell ref="BA348:BA353"/>
    <mergeCell ref="BB348:BB353"/>
    <mergeCell ref="AQ354:AQ359"/>
    <mergeCell ref="BA354:BA359"/>
    <mergeCell ref="BB354:BB359"/>
    <mergeCell ref="AQ360:AQ363"/>
    <mergeCell ref="BA360:BA363"/>
    <mergeCell ref="BB360:BB363"/>
    <mergeCell ref="AQ401:AQ406"/>
    <mergeCell ref="BA401:BA406"/>
    <mergeCell ref="BB401:BB406"/>
    <mergeCell ref="AQ407:AQ411"/>
    <mergeCell ref="BA407:BA411"/>
    <mergeCell ref="BB407:BB411"/>
    <mergeCell ref="AQ412:AQ413"/>
    <mergeCell ref="BA412:BA413"/>
    <mergeCell ref="BB412:BB413"/>
    <mergeCell ref="AQ414:AQ415"/>
    <mergeCell ref="BA414:BA415"/>
    <mergeCell ref="BB414:BB415"/>
    <mergeCell ref="AQ416:AQ419"/>
    <mergeCell ref="BA416:BA419"/>
    <mergeCell ref="BB416:BB419"/>
    <mergeCell ref="AQ420:AQ422"/>
    <mergeCell ref="BA420:BA422"/>
    <mergeCell ref="BB420:BB422"/>
    <mergeCell ref="AQ423:AQ426"/>
    <mergeCell ref="BA423:BA426"/>
    <mergeCell ref="BB423:BB426"/>
    <mergeCell ref="AQ427:AQ430"/>
    <mergeCell ref="BA427:BA430"/>
    <mergeCell ref="BB427:BB430"/>
    <mergeCell ref="AQ431:AQ434"/>
    <mergeCell ref="BA431:BA434"/>
    <mergeCell ref="BB431:BB434"/>
    <mergeCell ref="AQ438:AQ440"/>
    <mergeCell ref="BA438:BA440"/>
    <mergeCell ref="BB438:BB440"/>
    <mergeCell ref="AQ441:AQ447"/>
    <mergeCell ref="BA441:BA447"/>
    <mergeCell ref="BB441:BB447"/>
    <mergeCell ref="AQ450:AQ458"/>
    <mergeCell ref="BA450:BA458"/>
    <mergeCell ref="BB450:BB458"/>
    <mergeCell ref="AQ459:AQ461"/>
    <mergeCell ref="BA459:BA461"/>
    <mergeCell ref="BB459:BB461"/>
    <mergeCell ref="AQ462:AQ469"/>
    <mergeCell ref="BA462:BA469"/>
    <mergeCell ref="BB462:BB469"/>
    <mergeCell ref="AQ470:AQ471"/>
    <mergeCell ref="BA470:BA471"/>
    <mergeCell ref="BB470:BB471"/>
    <mergeCell ref="AQ474:AQ475"/>
    <mergeCell ref="BA474:BA475"/>
    <mergeCell ref="BB474:BB475"/>
    <mergeCell ref="AQ478:AQ486"/>
    <mergeCell ref="BA478:BA486"/>
    <mergeCell ref="BB478:BB486"/>
    <mergeCell ref="AQ487:AQ495"/>
    <mergeCell ref="BA487:BA495"/>
    <mergeCell ref="BB487:BB495"/>
    <mergeCell ref="L563:AH563"/>
    <mergeCell ref="L566:AH566"/>
    <mergeCell ref="L569:AH56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N96"/>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C8" activeCellId="0" sqref="A8:IV8"/>
    </sheetView>
  </sheetViews>
  <sheetFormatPr defaultColWidth="9.1015625" defaultRowHeight="14.4" zeroHeight="false" outlineLevelRow="0" outlineLevelCol="0"/>
  <cols>
    <col collapsed="false" customWidth="true" hidden="true" outlineLevel="0" max="1" min="1" style="0" width="12.88"/>
    <col collapsed="false" customWidth="true" hidden="true" outlineLevel="0" max="2" min="2" style="88" width="12.88"/>
    <col collapsed="false" customWidth="true" hidden="false" outlineLevel="0" max="3" min="3" style="16" width="10.55"/>
    <col collapsed="false" customWidth="true" hidden="true" outlineLevel="0" max="4" min="4" style="0" width="15.55"/>
    <col collapsed="false" customWidth="true" hidden="true" outlineLevel="0" max="5" min="5" style="0" width="17.32"/>
    <col collapsed="false" customWidth="false" hidden="true" outlineLevel="0" max="6" min="6" style="0" width="9.1"/>
    <col collapsed="false" customWidth="true" hidden="true" outlineLevel="0" max="7" min="7" style="0" width="12.88"/>
    <col collapsed="false" customWidth="true" hidden="true" outlineLevel="0" max="8" min="8" style="0" width="15.1"/>
    <col collapsed="false" customWidth="true" hidden="true" outlineLevel="0" max="9" min="9" style="0" width="38.33"/>
    <col collapsed="false" customWidth="true" hidden="true" outlineLevel="0" max="10" min="10" style="0" width="17.43"/>
    <col collapsed="false" customWidth="true" hidden="false" outlineLevel="0" max="11" min="11" style="16" width="3.87"/>
    <col collapsed="false" customWidth="true" hidden="false" outlineLevel="0" max="12" min="12" style="16" width="4.33"/>
    <col collapsed="false" customWidth="true" hidden="false" outlineLevel="0" max="13" min="13" style="16" width="0.1"/>
    <col collapsed="false" customWidth="true" hidden="false" outlineLevel="0" max="14" min="14" style="89" width="42.1"/>
    <col collapsed="false" customWidth="true" hidden="true" outlineLevel="0" max="15" min="15" style="90" width="14.1"/>
    <col collapsed="false" customWidth="true" hidden="true" outlineLevel="0" max="16" min="16" style="91" width="16.88"/>
    <col collapsed="false" customWidth="true" hidden="false" outlineLevel="0" max="17" min="17" style="18" width="6.99"/>
    <col collapsed="false" customWidth="false" hidden="true" outlineLevel="0" max="18" min="18" style="91" width="9.1"/>
    <col collapsed="false" customWidth="true" hidden="true" outlineLevel="0" max="19" min="19" style="91" width="12.99"/>
    <col collapsed="false" customWidth="true" hidden="true" outlineLevel="0" max="20" min="20" style="91" width="15.32"/>
    <col collapsed="false" customWidth="true" hidden="true" outlineLevel="0" max="21" min="21" style="91" width="20.1"/>
    <col collapsed="false" customWidth="true" hidden="true" outlineLevel="0" max="22" min="22" style="91" width="17.1"/>
    <col collapsed="false" customWidth="true" hidden="true" outlineLevel="0" max="23" min="23" style="91" width="15.66"/>
    <col collapsed="false" customWidth="true" hidden="true" outlineLevel="0" max="24" min="24" style="91" width="10.99"/>
    <col collapsed="false" customWidth="true" hidden="true" outlineLevel="0" max="25" min="25" style="91" width="13.1"/>
    <col collapsed="false" customWidth="true" hidden="true" outlineLevel="0" max="26" min="26" style="91" width="9.66"/>
    <col collapsed="false" customWidth="true" hidden="true" outlineLevel="0" max="27" min="27" style="91" width="11.55"/>
    <col collapsed="false" customWidth="true" hidden="true" outlineLevel="0" max="28" min="28" style="91" width="19.43"/>
    <col collapsed="false" customWidth="true" hidden="true" outlineLevel="0" max="30" min="29" style="91" width="13.87"/>
    <col collapsed="false" customWidth="true" hidden="true" outlineLevel="0" max="32" min="31" style="91" width="24.99"/>
    <col collapsed="false" customWidth="true" hidden="true" outlineLevel="0" max="33" min="33" style="91" width="15.43"/>
    <col collapsed="false" customWidth="true" hidden="true" outlineLevel="0" max="34" min="34" style="91" width="12.99"/>
    <col collapsed="false" customWidth="true" hidden="true" outlineLevel="0" max="35" min="35" style="91" width="14.66"/>
    <col collapsed="false" customWidth="true" hidden="true" outlineLevel="0" max="36" min="36" style="91" width="35.43"/>
    <col collapsed="false" customWidth="true" hidden="true" outlineLevel="0" max="37" min="37" style="91" width="14.55"/>
    <col collapsed="false" customWidth="true" hidden="true" outlineLevel="0" max="38" min="38" style="91" width="15.1"/>
    <col collapsed="false" customWidth="true" hidden="true" outlineLevel="0" max="39" min="39" style="91" width="10.1"/>
    <col collapsed="false" customWidth="true" hidden="true" outlineLevel="0" max="40" min="40" style="91" width="18.33"/>
    <col collapsed="false" customWidth="true" hidden="true" outlineLevel="0" max="41" min="41" style="91" width="13.33"/>
    <col collapsed="false" customWidth="true" hidden="true" outlineLevel="0" max="42" min="42" style="91" width="13.55"/>
    <col collapsed="false" customWidth="true" hidden="true" outlineLevel="0" max="44" min="43" style="91" width="16.43"/>
    <col collapsed="false" customWidth="true" hidden="true" outlineLevel="0" max="45" min="45" style="91" width="19.43"/>
    <col collapsed="false" customWidth="true" hidden="true" outlineLevel="0" max="46" min="46" style="91" width="13.55"/>
    <col collapsed="false" customWidth="true" hidden="true" outlineLevel="0" max="48" min="47" style="91" width="14.99"/>
    <col collapsed="false" customWidth="true" hidden="true" outlineLevel="0" max="49" min="49" style="91" width="10.87"/>
    <col collapsed="false" customWidth="true" hidden="true" outlineLevel="0" max="50" min="50" style="91" width="18.99"/>
    <col collapsed="false" customWidth="true" hidden="true" outlineLevel="0" max="51" min="51" style="91" width="13.1"/>
    <col collapsed="false" customWidth="true" hidden="true" outlineLevel="0" max="52" min="52" style="91" width="10.66"/>
    <col collapsed="false" customWidth="true" hidden="false" outlineLevel="0" max="53" min="53" style="18" width="7.88"/>
    <col collapsed="false" customWidth="true" hidden="false" outlineLevel="0" max="54" min="54" style="16" width="25.43"/>
    <col collapsed="false" customWidth="true" hidden="false" outlineLevel="0" max="55" min="55" style="18" width="6.87"/>
    <col collapsed="false" customWidth="true" hidden="false" outlineLevel="0" max="56" min="56" style="18" width="7.1"/>
    <col collapsed="false" customWidth="true" hidden="false" outlineLevel="0" max="57" min="57" style="18" width="6.99"/>
    <col collapsed="false" customWidth="true" hidden="false" outlineLevel="0" max="58" min="58" style="18" width="6.66"/>
    <col collapsed="false" customWidth="true" hidden="false" outlineLevel="0" max="59" min="59" style="18" width="7.43"/>
    <col collapsed="false" customWidth="true" hidden="false" outlineLevel="0" max="62" min="60" style="18" width="8.1"/>
    <col collapsed="false" customWidth="true" hidden="false" outlineLevel="0" max="63" min="63" style="16" width="7.1"/>
    <col collapsed="false" customWidth="true" hidden="false" outlineLevel="0" max="64" min="64" style="18" width="19.55"/>
    <col collapsed="false" customWidth="false" hidden="false" outlineLevel="0" max="66" min="65" style="92" width="9.1"/>
    <col collapsed="false" customWidth="false" hidden="false" outlineLevel="0" max="257" min="67" style="16" width="9.1"/>
  </cols>
  <sheetData>
    <row r="2" customFormat="false" ht="14.4" hidden="false" customHeight="false" outlineLevel="0" collapsed="false">
      <c r="N2" s="89" t="s">
        <v>0</v>
      </c>
    </row>
    <row r="3" customFormat="false" ht="14.4" hidden="false" customHeight="false" outlineLevel="0" collapsed="false">
      <c r="A3" s="93"/>
      <c r="B3" s="94"/>
      <c r="C3" s="95"/>
      <c r="D3" s="93"/>
      <c r="E3" s="93"/>
      <c r="F3" s="96"/>
      <c r="G3" s="93"/>
      <c r="H3" s="93"/>
      <c r="I3" s="93"/>
      <c r="J3" s="93"/>
      <c r="K3" s="18"/>
      <c r="L3" s="18"/>
      <c r="M3" s="95"/>
      <c r="N3" s="97" t="s">
        <v>2005</v>
      </c>
      <c r="O3" s="94"/>
      <c r="P3" s="93"/>
      <c r="R3" s="96"/>
      <c r="S3" s="93"/>
      <c r="T3" s="93"/>
      <c r="U3" s="93"/>
      <c r="V3" s="96"/>
      <c r="W3" s="96"/>
      <c r="X3" s="96"/>
      <c r="Y3" s="96"/>
      <c r="Z3" s="96"/>
      <c r="AA3" s="96"/>
      <c r="AB3" s="96"/>
      <c r="AC3" s="93"/>
      <c r="AD3" s="98"/>
      <c r="AE3" s="93"/>
      <c r="AF3" s="93"/>
      <c r="AG3" s="98"/>
      <c r="AH3" s="98"/>
      <c r="AI3" s="93"/>
      <c r="AJ3" s="93"/>
      <c r="AK3" s="96"/>
      <c r="AL3" s="96"/>
      <c r="AM3" s="96"/>
      <c r="AN3" s="96"/>
      <c r="AO3" s="93"/>
      <c r="AP3" s="93"/>
      <c r="AQ3" s="93"/>
      <c r="AR3" s="93"/>
      <c r="AS3" s="93"/>
      <c r="AT3" s="96"/>
      <c r="AU3" s="96"/>
      <c r="AV3" s="96"/>
      <c r="AW3" s="98"/>
      <c r="AX3" s="98"/>
      <c r="AY3" s="93"/>
      <c r="AZ3" s="93"/>
    </row>
    <row r="4" customFormat="false" ht="14.4" hidden="false" customHeight="false" outlineLevel="0" collapsed="false">
      <c r="A4" s="93"/>
      <c r="B4" s="94"/>
      <c r="C4" s="95"/>
      <c r="D4" s="93"/>
      <c r="E4" s="93"/>
      <c r="F4" s="96"/>
      <c r="G4" s="93"/>
      <c r="H4" s="93"/>
      <c r="I4" s="93"/>
      <c r="J4" s="93"/>
      <c r="K4" s="18"/>
      <c r="L4" s="18"/>
      <c r="M4" s="95"/>
      <c r="N4" s="97"/>
      <c r="O4" s="94"/>
      <c r="P4" s="93"/>
      <c r="R4" s="96"/>
      <c r="S4" s="93"/>
      <c r="T4" s="93"/>
      <c r="U4" s="93"/>
      <c r="V4" s="96"/>
      <c r="W4" s="96"/>
      <c r="X4" s="96"/>
      <c r="Y4" s="96"/>
      <c r="Z4" s="96"/>
      <c r="AA4" s="96"/>
      <c r="AB4" s="96"/>
      <c r="AC4" s="93"/>
      <c r="AD4" s="98"/>
      <c r="AE4" s="93"/>
      <c r="AF4" s="93"/>
      <c r="AG4" s="98"/>
      <c r="AH4" s="98"/>
      <c r="AI4" s="93"/>
      <c r="AJ4" s="93"/>
      <c r="AK4" s="96"/>
      <c r="AL4" s="96"/>
      <c r="AM4" s="96"/>
      <c r="AN4" s="96"/>
      <c r="AO4" s="93"/>
      <c r="AP4" s="93"/>
      <c r="AQ4" s="93"/>
      <c r="AR4" s="93"/>
      <c r="AS4" s="93"/>
      <c r="AT4" s="96"/>
      <c r="AU4" s="96"/>
      <c r="AV4" s="96"/>
      <c r="AW4" s="98"/>
      <c r="AX4" s="98"/>
      <c r="AY4" s="93"/>
      <c r="AZ4" s="93"/>
    </row>
    <row r="5" customFormat="false" ht="14.4" hidden="false" customHeight="false" outlineLevel="0" collapsed="false">
      <c r="A5" s="93"/>
      <c r="B5" s="94"/>
      <c r="C5" s="95"/>
      <c r="D5" s="93"/>
      <c r="E5" s="93"/>
      <c r="F5" s="96"/>
      <c r="G5" s="93"/>
      <c r="H5" s="93"/>
      <c r="I5" s="93"/>
      <c r="J5" s="93"/>
      <c r="K5" s="18"/>
      <c r="L5" s="18"/>
      <c r="M5" s="95"/>
      <c r="N5" s="97" t="s">
        <v>2</v>
      </c>
      <c r="O5" s="94"/>
      <c r="P5" s="93"/>
      <c r="R5" s="96"/>
      <c r="S5" s="93"/>
      <c r="T5" s="93"/>
      <c r="U5" s="93"/>
      <c r="V5" s="96"/>
      <c r="W5" s="96"/>
      <c r="X5" s="96"/>
      <c r="Y5" s="96"/>
      <c r="Z5" s="96"/>
      <c r="AA5" s="96"/>
      <c r="AB5" s="96"/>
      <c r="AC5" s="93"/>
      <c r="AD5" s="98"/>
      <c r="AE5" s="93"/>
      <c r="AF5" s="93"/>
      <c r="AG5" s="98"/>
      <c r="AH5" s="98"/>
      <c r="AI5" s="93"/>
      <c r="AJ5" s="93"/>
      <c r="AK5" s="96"/>
      <c r="AL5" s="96"/>
      <c r="AM5" s="96"/>
      <c r="AN5" s="96"/>
      <c r="AO5" s="93"/>
      <c r="AP5" s="93"/>
      <c r="AQ5" s="93"/>
      <c r="AR5" s="93"/>
      <c r="AS5" s="93"/>
      <c r="AT5" s="96"/>
      <c r="AU5" s="96"/>
      <c r="AV5" s="96"/>
      <c r="AW5" s="98"/>
      <c r="AX5" s="98"/>
      <c r="AY5" s="93"/>
      <c r="AZ5" s="93"/>
    </row>
    <row r="6" s="20" customFormat="true" ht="22.5" hidden="false" customHeight="true" outlineLevel="0" collapsed="false">
      <c r="A6" s="99"/>
      <c r="B6" s="100"/>
      <c r="C6" s="101"/>
      <c r="D6" s="99"/>
      <c r="E6" s="99"/>
      <c r="F6" s="102"/>
      <c r="G6" s="99"/>
      <c r="H6" s="99"/>
      <c r="I6" s="99"/>
      <c r="J6" s="99"/>
      <c r="K6" s="103"/>
      <c r="L6" s="103"/>
      <c r="M6" s="101"/>
      <c r="N6" s="104" t="s">
        <v>3</v>
      </c>
      <c r="O6" s="104"/>
      <c r="P6" s="104"/>
      <c r="Q6" s="104"/>
      <c r="R6" s="104"/>
      <c r="S6" s="104"/>
      <c r="T6" s="104"/>
      <c r="U6" s="104"/>
      <c r="V6" s="104"/>
      <c r="W6" s="104"/>
      <c r="X6" s="104"/>
      <c r="Y6" s="104"/>
      <c r="Z6" s="104"/>
      <c r="AA6" s="104"/>
      <c r="AB6" s="104"/>
      <c r="AC6" s="104"/>
      <c r="AD6" s="104"/>
      <c r="AE6" s="104"/>
      <c r="AF6" s="104"/>
      <c r="AG6" s="104"/>
      <c r="AH6" s="104"/>
      <c r="AI6" s="104"/>
      <c r="AJ6" s="104"/>
      <c r="AK6" s="104"/>
      <c r="AL6" s="104"/>
      <c r="AM6" s="104"/>
      <c r="AN6" s="104"/>
      <c r="AO6" s="104"/>
      <c r="AP6" s="104"/>
      <c r="AQ6" s="104"/>
      <c r="AR6" s="104"/>
      <c r="AS6" s="104"/>
      <c r="AT6" s="104"/>
      <c r="AU6" s="104"/>
      <c r="AV6" s="104"/>
      <c r="AW6" s="104"/>
      <c r="AX6" s="104"/>
      <c r="AY6" s="104"/>
      <c r="AZ6" s="104"/>
      <c r="BA6" s="104"/>
      <c r="BB6" s="104"/>
      <c r="BC6" s="103"/>
      <c r="BD6" s="103"/>
      <c r="BE6" s="103"/>
      <c r="BF6" s="103"/>
      <c r="BG6" s="103"/>
      <c r="BH6" s="103"/>
      <c r="BI6" s="103"/>
      <c r="BJ6" s="103"/>
      <c r="BL6" s="103"/>
      <c r="BM6" s="105"/>
      <c r="BN6" s="105"/>
    </row>
    <row r="7" customFormat="false" ht="14.4" hidden="false" customHeight="false" outlineLevel="0" collapsed="false">
      <c r="A7" s="93"/>
      <c r="B7" s="94"/>
      <c r="C7" s="95"/>
      <c r="D7" s="93"/>
      <c r="E7" s="93"/>
      <c r="F7" s="96"/>
      <c r="G7" s="93"/>
      <c r="H7" s="93"/>
      <c r="I7" s="93"/>
      <c r="J7" s="93"/>
      <c r="L7" s="18"/>
      <c r="M7" s="95"/>
      <c r="N7" s="106" t="s">
        <v>5</v>
      </c>
      <c r="O7" s="94"/>
      <c r="P7" s="93"/>
      <c r="R7" s="96"/>
      <c r="S7" s="93"/>
      <c r="T7" s="93"/>
      <c r="U7" s="93"/>
      <c r="V7" s="96"/>
      <c r="W7" s="96"/>
      <c r="X7" s="96"/>
      <c r="Y7" s="96"/>
      <c r="Z7" s="96"/>
      <c r="AA7" s="96"/>
      <c r="AB7" s="96"/>
      <c r="AC7" s="93"/>
      <c r="AD7" s="98"/>
      <c r="AE7" s="93"/>
      <c r="AF7" s="93"/>
      <c r="AG7" s="98"/>
      <c r="AH7" s="98"/>
      <c r="AI7" s="93"/>
      <c r="AJ7" s="93"/>
      <c r="AK7" s="96"/>
      <c r="AL7" s="96"/>
      <c r="AM7" s="96"/>
      <c r="AN7" s="96"/>
      <c r="AO7" s="93"/>
      <c r="AP7" s="93"/>
      <c r="AQ7" s="93"/>
      <c r="AR7" s="93"/>
      <c r="AS7" s="93"/>
      <c r="AT7" s="96"/>
      <c r="AU7" s="96"/>
      <c r="AV7" s="96"/>
      <c r="AW7" s="98"/>
      <c r="AX7" s="98"/>
      <c r="AY7" s="93"/>
      <c r="AZ7" s="93"/>
    </row>
    <row r="8" customFormat="false" ht="14.4" hidden="false" customHeight="false" outlineLevel="0" collapsed="false">
      <c r="A8" s="93"/>
      <c r="B8" s="94"/>
      <c r="C8" s="95"/>
      <c r="D8" s="93"/>
      <c r="E8" s="93"/>
      <c r="F8" s="96"/>
      <c r="G8" s="93"/>
      <c r="H8" s="93"/>
      <c r="I8" s="93"/>
      <c r="J8" s="93"/>
      <c r="L8" s="18"/>
      <c r="M8" s="95"/>
      <c r="N8" s="106"/>
      <c r="O8" s="94"/>
      <c r="P8" s="93"/>
      <c r="R8" s="96"/>
      <c r="S8" s="93"/>
      <c r="T8" s="93"/>
      <c r="U8" s="93"/>
      <c r="V8" s="96"/>
      <c r="W8" s="96"/>
      <c r="X8" s="96"/>
      <c r="Y8" s="96"/>
      <c r="Z8" s="96"/>
      <c r="AA8" s="96"/>
      <c r="AB8" s="96"/>
      <c r="AC8" s="93"/>
      <c r="AD8" s="98"/>
      <c r="AE8" s="93"/>
      <c r="AF8" s="93"/>
      <c r="AG8" s="98"/>
      <c r="AH8" s="98"/>
      <c r="AI8" s="93"/>
      <c r="AJ8" s="93"/>
      <c r="AK8" s="96"/>
      <c r="AL8" s="96"/>
      <c r="AM8" s="96"/>
      <c r="AN8" s="96"/>
      <c r="AO8" s="93"/>
      <c r="AP8" s="93"/>
      <c r="AQ8" s="93"/>
      <c r="AR8" s="93"/>
      <c r="AS8" s="93"/>
      <c r="AT8" s="96"/>
      <c r="AU8" s="96"/>
      <c r="AV8" s="96"/>
      <c r="AW8" s="98"/>
      <c r="AX8" s="98"/>
      <c r="AY8" s="93"/>
      <c r="AZ8" s="93"/>
    </row>
    <row r="9" customFormat="false" ht="14.4" hidden="false" customHeight="false" outlineLevel="0" collapsed="false">
      <c r="A9" s="93"/>
      <c r="B9" s="94"/>
      <c r="C9" s="95"/>
      <c r="D9" s="93"/>
      <c r="E9" s="93"/>
      <c r="F9" s="96"/>
      <c r="G9" s="93"/>
      <c r="H9" s="93"/>
      <c r="I9" s="93"/>
      <c r="J9" s="93"/>
      <c r="K9" s="18"/>
      <c r="L9" s="18"/>
      <c r="M9" s="95"/>
      <c r="N9" s="97"/>
      <c r="O9" s="94"/>
      <c r="P9" s="93"/>
      <c r="R9" s="96"/>
      <c r="S9" s="93"/>
      <c r="T9" s="93"/>
      <c r="U9" s="93"/>
      <c r="V9" s="96"/>
      <c r="W9" s="96"/>
      <c r="X9" s="96"/>
      <c r="Y9" s="96"/>
      <c r="Z9" s="96"/>
      <c r="AA9" s="96"/>
      <c r="AB9" s="96"/>
      <c r="AC9" s="93"/>
      <c r="AD9" s="98"/>
      <c r="AE9" s="93"/>
      <c r="AF9" s="93"/>
      <c r="AG9" s="98"/>
      <c r="AH9" s="98"/>
      <c r="AI9" s="93"/>
      <c r="AJ9" s="93"/>
      <c r="AK9" s="96"/>
      <c r="AL9" s="96"/>
      <c r="AM9" s="96"/>
      <c r="AN9" s="96"/>
      <c r="AO9" s="93"/>
      <c r="AP9" s="93"/>
      <c r="AQ9" s="93"/>
      <c r="AR9" s="93"/>
      <c r="AS9" s="93"/>
      <c r="AT9" s="96"/>
      <c r="AU9" s="96"/>
      <c r="AV9" s="96"/>
      <c r="AW9" s="98"/>
      <c r="AX9" s="98"/>
      <c r="AY9" s="93"/>
      <c r="AZ9" s="93"/>
    </row>
    <row r="10" customFormat="false" ht="14.4" hidden="false" customHeight="true" outlineLevel="0" collapsed="false">
      <c r="A10" s="93"/>
      <c r="B10" s="94"/>
      <c r="C10" s="107" t="s">
        <v>2006</v>
      </c>
      <c r="D10" s="107"/>
      <c r="E10" s="107"/>
      <c r="F10" s="107"/>
      <c r="G10" s="107"/>
      <c r="H10" s="107"/>
      <c r="I10" s="107"/>
      <c r="J10" s="107"/>
      <c r="K10" s="107"/>
      <c r="L10" s="107"/>
      <c r="M10" s="107"/>
      <c r="N10" s="107"/>
      <c r="O10" s="108"/>
      <c r="P10" s="109"/>
      <c r="Q10" s="42" t="s">
        <v>2007</v>
      </c>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row>
    <row r="11" s="43" customFormat="true" ht="183.6" hidden="false" customHeight="false" outlineLevel="0" collapsed="false">
      <c r="A11" s="110" t="s">
        <v>2008</v>
      </c>
      <c r="B11" s="111" t="s">
        <v>12</v>
      </c>
      <c r="C11" s="32" t="s">
        <v>35</v>
      </c>
      <c r="D11" s="112" t="s">
        <v>36</v>
      </c>
      <c r="E11" s="110" t="s">
        <v>37</v>
      </c>
      <c r="F11" s="113" t="s">
        <v>25</v>
      </c>
      <c r="G11" s="110" t="s">
        <v>27</v>
      </c>
      <c r="H11" s="110" t="s">
        <v>2009</v>
      </c>
      <c r="I11" s="110" t="s">
        <v>38</v>
      </c>
      <c r="J11" s="110" t="s">
        <v>39</v>
      </c>
      <c r="K11" s="35" t="s">
        <v>40</v>
      </c>
      <c r="L11" s="35" t="s">
        <v>41</v>
      </c>
      <c r="M11" s="32" t="s">
        <v>13</v>
      </c>
      <c r="N11" s="32" t="s">
        <v>14</v>
      </c>
      <c r="O11" s="112" t="s">
        <v>15</v>
      </c>
      <c r="P11" s="110" t="s">
        <v>2010</v>
      </c>
      <c r="Q11" s="36" t="s">
        <v>2011</v>
      </c>
      <c r="R11" s="31" t="s">
        <v>25</v>
      </c>
      <c r="S11" s="112" t="s">
        <v>27</v>
      </c>
      <c r="T11" s="110" t="s">
        <v>13</v>
      </c>
      <c r="U11" s="110" t="s">
        <v>14</v>
      </c>
      <c r="V11" s="113" t="s">
        <v>2012</v>
      </c>
      <c r="W11" s="113" t="s">
        <v>2013</v>
      </c>
      <c r="X11" s="113" t="s">
        <v>2014</v>
      </c>
      <c r="Y11" s="113" t="s">
        <v>2015</v>
      </c>
      <c r="Z11" s="113" t="s">
        <v>25</v>
      </c>
      <c r="AA11" s="113" t="s">
        <v>26</v>
      </c>
      <c r="AB11" s="113" t="s">
        <v>2016</v>
      </c>
      <c r="AC11" s="110" t="s">
        <v>27</v>
      </c>
      <c r="AD11" s="114" t="s">
        <v>30</v>
      </c>
      <c r="AE11" s="110" t="s">
        <v>31</v>
      </c>
      <c r="AF11" s="110" t="s">
        <v>2017</v>
      </c>
      <c r="AG11" s="114" t="s">
        <v>33</v>
      </c>
      <c r="AH11" s="114" t="s">
        <v>2018</v>
      </c>
      <c r="AI11" s="110" t="s">
        <v>13</v>
      </c>
      <c r="AJ11" s="110" t="s">
        <v>14</v>
      </c>
      <c r="AK11" s="113" t="s">
        <v>2019</v>
      </c>
      <c r="AL11" s="113" t="s">
        <v>2020</v>
      </c>
      <c r="AM11" s="113" t="s">
        <v>25</v>
      </c>
      <c r="AN11" s="113" t="s">
        <v>2021</v>
      </c>
      <c r="AO11" s="110" t="s">
        <v>27</v>
      </c>
      <c r="AP11" s="110" t="s">
        <v>2022</v>
      </c>
      <c r="AQ11" s="110" t="s">
        <v>13</v>
      </c>
      <c r="AR11" s="110" t="s">
        <v>15</v>
      </c>
      <c r="AS11" s="110" t="s">
        <v>14</v>
      </c>
      <c r="AT11" s="113" t="s">
        <v>2023</v>
      </c>
      <c r="AU11" s="113" t="s">
        <v>2024</v>
      </c>
      <c r="AV11" s="113" t="s">
        <v>2025</v>
      </c>
      <c r="AW11" s="114" t="s">
        <v>25</v>
      </c>
      <c r="AX11" s="114" t="s">
        <v>2021</v>
      </c>
      <c r="AY11" s="110" t="s">
        <v>27</v>
      </c>
      <c r="AZ11" s="110" t="s">
        <v>42</v>
      </c>
      <c r="BA11" s="115" t="s">
        <v>43</v>
      </c>
      <c r="BB11" s="115" t="s">
        <v>44</v>
      </c>
      <c r="BC11" s="115" t="n">
        <v>155200</v>
      </c>
      <c r="BD11" s="36" t="n">
        <v>151200</v>
      </c>
      <c r="BE11" s="36" t="n">
        <v>21320</v>
      </c>
      <c r="BF11" s="115" t="s">
        <v>2026</v>
      </c>
      <c r="BG11" s="36" t="n">
        <v>151200</v>
      </c>
      <c r="BH11" s="115" t="n">
        <v>155200</v>
      </c>
      <c r="BI11" s="115" t="n">
        <v>21320</v>
      </c>
      <c r="BJ11" s="36" t="s">
        <v>46</v>
      </c>
      <c r="BK11" s="40" t="s">
        <v>2027</v>
      </c>
      <c r="BL11" s="36" t="s">
        <v>11</v>
      </c>
      <c r="BM11" s="116"/>
      <c r="BN11" s="116"/>
    </row>
    <row r="12" customFormat="false" ht="14.4" hidden="false" customHeight="false" outlineLevel="0" collapsed="false">
      <c r="A12" s="117" t="s">
        <v>2028</v>
      </c>
      <c r="B12" s="118" t="s">
        <v>47</v>
      </c>
      <c r="C12" s="44" t="s">
        <v>2029</v>
      </c>
      <c r="D12" s="119" t="s">
        <v>2030</v>
      </c>
      <c r="E12" s="117"/>
      <c r="F12" s="120" t="n">
        <v>412</v>
      </c>
      <c r="G12" s="117" t="s">
        <v>54</v>
      </c>
      <c r="H12" s="117" t="s">
        <v>1737</v>
      </c>
      <c r="I12" s="117" t="s">
        <v>59</v>
      </c>
      <c r="J12" s="117" t="s">
        <v>60</v>
      </c>
      <c r="K12" s="48" t="n">
        <v>1</v>
      </c>
      <c r="L12" s="48" t="n">
        <v>1</v>
      </c>
      <c r="M12" s="44" t="s">
        <v>2031</v>
      </c>
      <c r="N12" s="54" t="s">
        <v>2032</v>
      </c>
      <c r="O12" s="121" t="s">
        <v>2033</v>
      </c>
      <c r="P12" s="122" t="s">
        <v>2034</v>
      </c>
      <c r="Q12" s="57" t="n">
        <v>37.7</v>
      </c>
      <c r="R12" s="123" t="n">
        <v>209</v>
      </c>
      <c r="S12" s="124" t="s">
        <v>54</v>
      </c>
      <c r="T12" s="122" t="s">
        <v>1823</v>
      </c>
      <c r="U12" s="122" t="s">
        <v>1736</v>
      </c>
      <c r="V12" s="123" t="n">
        <v>377</v>
      </c>
      <c r="W12" s="123" t="n">
        <v>1609</v>
      </c>
      <c r="X12" s="123" t="n">
        <v>192.8</v>
      </c>
      <c r="Y12" s="123" t="n">
        <v>31.9</v>
      </c>
      <c r="Z12" s="123" t="n">
        <v>1032</v>
      </c>
      <c r="AA12" s="123" t="n">
        <v>98</v>
      </c>
      <c r="AB12" s="123" t="n">
        <v>22.96</v>
      </c>
      <c r="AC12" s="122" t="s">
        <v>54</v>
      </c>
      <c r="AD12" s="123" t="n">
        <v>1890</v>
      </c>
      <c r="AE12" s="122"/>
      <c r="AF12" s="122" t="s">
        <v>72</v>
      </c>
      <c r="AG12" s="122"/>
      <c r="AH12" s="123" t="n">
        <v>70</v>
      </c>
      <c r="AI12" s="122" t="s">
        <v>1737</v>
      </c>
      <c r="AJ12" s="122" t="s">
        <v>1736</v>
      </c>
      <c r="AK12" s="123" t="n">
        <v>377</v>
      </c>
      <c r="AL12" s="123" t="n">
        <v>1609</v>
      </c>
      <c r="AM12" s="123" t="n">
        <v>718</v>
      </c>
      <c r="AN12" s="123" t="n">
        <v>168.23</v>
      </c>
      <c r="AO12" s="122" t="s">
        <v>54</v>
      </c>
      <c r="AP12" s="122"/>
      <c r="AQ12" s="122" t="s">
        <v>1735</v>
      </c>
      <c r="AR12" s="122" t="s">
        <v>82</v>
      </c>
      <c r="AS12" s="122" t="s">
        <v>1736</v>
      </c>
      <c r="AT12" s="122" t="n">
        <v>377</v>
      </c>
      <c r="AU12" s="122" t="n">
        <v>1609</v>
      </c>
      <c r="AV12" s="122" t="n">
        <v>90</v>
      </c>
      <c r="AW12" s="122" t="n">
        <v>51</v>
      </c>
      <c r="AX12" s="122" t="n">
        <v>11.95</v>
      </c>
      <c r="AY12" s="122" t="s">
        <v>54</v>
      </c>
      <c r="AZ12" s="122" t="s">
        <v>61</v>
      </c>
      <c r="BA12" s="53" t="s">
        <v>2035</v>
      </c>
      <c r="BB12" s="44" t="s">
        <v>2036</v>
      </c>
      <c r="BC12" s="53" t="n">
        <v>37.7</v>
      </c>
      <c r="BD12" s="53"/>
      <c r="BE12" s="53"/>
      <c r="BF12" s="53" t="n">
        <f aca="false">BE12+BD12+BC12</f>
        <v>37.7</v>
      </c>
      <c r="BG12" s="53"/>
      <c r="BH12" s="53" t="n">
        <v>7114.36</v>
      </c>
      <c r="BI12" s="53"/>
      <c r="BJ12" s="53" t="n">
        <f aca="false">BI12+BH12+BG12</f>
        <v>7114.36</v>
      </c>
      <c r="BK12" s="44" t="n">
        <f aca="false">Q12-BF12</f>
        <v>0</v>
      </c>
      <c r="BL12" s="53"/>
    </row>
    <row r="13" customFormat="false" ht="14.4" hidden="false" customHeight="false" outlineLevel="0" collapsed="false">
      <c r="A13" s="117" t="s">
        <v>2028</v>
      </c>
      <c r="B13" s="118" t="s">
        <v>233</v>
      </c>
      <c r="C13" s="44" t="s">
        <v>2037</v>
      </c>
      <c r="D13" s="119" t="s">
        <v>2038</v>
      </c>
      <c r="E13" s="117"/>
      <c r="F13" s="120" t="n">
        <v>1994</v>
      </c>
      <c r="G13" s="117" t="s">
        <v>54</v>
      </c>
      <c r="H13" s="117" t="s">
        <v>2039</v>
      </c>
      <c r="I13" s="117" t="s">
        <v>59</v>
      </c>
      <c r="J13" s="117" t="s">
        <v>60</v>
      </c>
      <c r="K13" s="48" t="n">
        <v>1</v>
      </c>
      <c r="L13" s="48" t="n">
        <v>1</v>
      </c>
      <c r="M13" s="44" t="s">
        <v>2040</v>
      </c>
      <c r="N13" s="54" t="s">
        <v>2041</v>
      </c>
      <c r="O13" s="121" t="s">
        <v>2033</v>
      </c>
      <c r="P13" s="122" t="s">
        <v>2034</v>
      </c>
      <c r="Q13" s="57" t="n">
        <v>57.6</v>
      </c>
      <c r="R13" s="123" t="n">
        <v>1742</v>
      </c>
      <c r="S13" s="124" t="s">
        <v>54</v>
      </c>
      <c r="T13" s="122" t="s">
        <v>2042</v>
      </c>
      <c r="U13" s="122" t="s">
        <v>2043</v>
      </c>
      <c r="V13" s="123" t="n">
        <v>576</v>
      </c>
      <c r="W13" s="123" t="n">
        <v>11538</v>
      </c>
      <c r="X13" s="123" t="n">
        <v>1621.4</v>
      </c>
      <c r="Y13" s="123" t="n">
        <v>458.3</v>
      </c>
      <c r="Z13" s="123" t="n">
        <v>37989</v>
      </c>
      <c r="AA13" s="123" t="n">
        <v>4156</v>
      </c>
      <c r="AB13" s="123" t="n">
        <v>207.48</v>
      </c>
      <c r="AC13" s="122" t="s">
        <v>54</v>
      </c>
      <c r="AD13" s="123" t="n">
        <v>1977</v>
      </c>
      <c r="AE13" s="122"/>
      <c r="AF13" s="122" t="s">
        <v>56</v>
      </c>
      <c r="AG13" s="122"/>
      <c r="AH13" s="123" t="n">
        <v>30</v>
      </c>
      <c r="AI13" s="122" t="s">
        <v>2039</v>
      </c>
      <c r="AJ13" s="122" t="s">
        <v>2043</v>
      </c>
      <c r="AK13" s="123" t="n">
        <v>576</v>
      </c>
      <c r="AL13" s="123" t="n">
        <v>11538</v>
      </c>
      <c r="AM13" s="123" t="n">
        <v>886</v>
      </c>
      <c r="AN13" s="123" t="n">
        <v>44.23</v>
      </c>
      <c r="AO13" s="122" t="s">
        <v>54</v>
      </c>
      <c r="AP13" s="122"/>
      <c r="AQ13" s="122"/>
      <c r="AR13" s="122"/>
      <c r="AS13" s="122"/>
      <c r="AT13" s="122"/>
      <c r="AU13" s="122"/>
      <c r="AV13" s="122"/>
      <c r="AW13" s="122"/>
      <c r="AX13" s="122"/>
      <c r="AY13" s="122"/>
      <c r="AZ13" s="122" t="s">
        <v>61</v>
      </c>
      <c r="BA13" s="53" t="s">
        <v>2044</v>
      </c>
      <c r="BB13" s="44" t="s">
        <v>2045</v>
      </c>
      <c r="BC13" s="53"/>
      <c r="BD13" s="53" t="n">
        <v>57.6</v>
      </c>
      <c r="BE13" s="53"/>
      <c r="BF13" s="53" t="n">
        <f aca="false">BE13+BD13+BC13</f>
        <v>57.6</v>
      </c>
      <c r="BG13" s="53" t="n">
        <v>2416.99</v>
      </c>
      <c r="BH13" s="53"/>
      <c r="BI13" s="53"/>
      <c r="BJ13" s="53" t="n">
        <f aca="false">BI13+BH13+BG13</f>
        <v>2416.99</v>
      </c>
      <c r="BK13" s="44" t="n">
        <f aca="false">Q13-BF13</f>
        <v>0</v>
      </c>
      <c r="BL13" s="53"/>
    </row>
    <row r="14" customFormat="false" ht="14.4" hidden="false" customHeight="false" outlineLevel="0" collapsed="false">
      <c r="A14" s="117" t="s">
        <v>2028</v>
      </c>
      <c r="B14" s="118" t="s">
        <v>233</v>
      </c>
      <c r="C14" s="44" t="s">
        <v>2046</v>
      </c>
      <c r="D14" s="119" t="s">
        <v>2047</v>
      </c>
      <c r="E14" s="117"/>
      <c r="F14" s="120" t="n">
        <v>2805</v>
      </c>
      <c r="G14" s="117" t="s">
        <v>54</v>
      </c>
      <c r="H14" s="117" t="s">
        <v>2048</v>
      </c>
      <c r="I14" s="117" t="s">
        <v>59</v>
      </c>
      <c r="J14" s="117" t="s">
        <v>60</v>
      </c>
      <c r="K14" s="48" t="n">
        <v>1</v>
      </c>
      <c r="L14" s="48" t="n">
        <v>1</v>
      </c>
      <c r="M14" s="44" t="s">
        <v>2049</v>
      </c>
      <c r="N14" s="54" t="s">
        <v>2050</v>
      </c>
      <c r="O14" s="121" t="s">
        <v>2033</v>
      </c>
      <c r="P14" s="122" t="s">
        <v>2034</v>
      </c>
      <c r="Q14" s="57" t="n">
        <v>85.1</v>
      </c>
      <c r="R14" s="123" t="n">
        <v>2480</v>
      </c>
      <c r="S14" s="124" t="s">
        <v>54</v>
      </c>
      <c r="T14" s="122" t="s">
        <v>2051</v>
      </c>
      <c r="U14" s="122" t="s">
        <v>2052</v>
      </c>
      <c r="V14" s="123" t="n">
        <v>797</v>
      </c>
      <c r="W14" s="123" t="n">
        <v>21358</v>
      </c>
      <c r="X14" s="123" t="n">
        <v>2889.7</v>
      </c>
      <c r="Y14" s="123" t="n">
        <v>649.3</v>
      </c>
      <c r="Z14" s="123" t="n">
        <v>69514</v>
      </c>
      <c r="AA14" s="123" t="n">
        <v>6233</v>
      </c>
      <c r="AB14" s="123" t="n">
        <v>232.59</v>
      </c>
      <c r="AC14" s="122" t="s">
        <v>54</v>
      </c>
      <c r="AD14" s="123" t="n">
        <v>1989</v>
      </c>
      <c r="AE14" s="122"/>
      <c r="AF14" s="122" t="s">
        <v>426</v>
      </c>
      <c r="AG14" s="122"/>
      <c r="AH14" s="123" t="n">
        <v>15</v>
      </c>
      <c r="AI14" s="122" t="s">
        <v>2048</v>
      </c>
      <c r="AJ14" s="122" t="s">
        <v>2052</v>
      </c>
      <c r="AK14" s="123" t="n">
        <v>797</v>
      </c>
      <c r="AL14" s="123" t="n">
        <v>21358</v>
      </c>
      <c r="AM14" s="123" t="n">
        <v>2473</v>
      </c>
      <c r="AN14" s="123" t="n">
        <v>92.28</v>
      </c>
      <c r="AO14" s="122" t="s">
        <v>54</v>
      </c>
      <c r="AP14" s="122"/>
      <c r="AQ14" s="122"/>
      <c r="AR14" s="122"/>
      <c r="AS14" s="122"/>
      <c r="AT14" s="122"/>
      <c r="AU14" s="122"/>
      <c r="AV14" s="122"/>
      <c r="AW14" s="122"/>
      <c r="AX14" s="122"/>
      <c r="AY14" s="122"/>
      <c r="AZ14" s="122" t="s">
        <v>61</v>
      </c>
      <c r="BA14" s="53" t="s">
        <v>2053</v>
      </c>
      <c r="BB14" s="44" t="s">
        <v>2054</v>
      </c>
      <c r="BC14" s="53" t="n">
        <v>85.1</v>
      </c>
      <c r="BD14" s="53"/>
      <c r="BE14" s="53"/>
      <c r="BF14" s="53" t="n">
        <f aca="false">BE14+BD14+BC14</f>
        <v>85.1</v>
      </c>
      <c r="BG14" s="53"/>
      <c r="BH14" s="53" t="n">
        <v>7583.04</v>
      </c>
      <c r="BI14" s="53"/>
      <c r="BJ14" s="53" t="n">
        <f aca="false">BI14+BH14+BG14</f>
        <v>7583.04</v>
      </c>
      <c r="BK14" s="44" t="n">
        <f aca="false">Q14-BF14</f>
        <v>0</v>
      </c>
      <c r="BL14" s="53"/>
    </row>
    <row r="15" customFormat="false" ht="14.4" hidden="false" customHeight="false" outlineLevel="0" collapsed="false">
      <c r="A15" s="117" t="s">
        <v>2028</v>
      </c>
      <c r="B15" s="118" t="s">
        <v>233</v>
      </c>
      <c r="C15" s="44" t="s">
        <v>2055</v>
      </c>
      <c r="D15" s="119" t="s">
        <v>2056</v>
      </c>
      <c r="E15" s="117"/>
      <c r="F15" s="120" t="n">
        <v>1340</v>
      </c>
      <c r="G15" s="117" t="s">
        <v>54</v>
      </c>
      <c r="H15" s="117" t="s">
        <v>2048</v>
      </c>
      <c r="I15" s="117" t="s">
        <v>59</v>
      </c>
      <c r="J15" s="117" t="s">
        <v>60</v>
      </c>
      <c r="K15" s="48" t="n">
        <v>1</v>
      </c>
      <c r="L15" s="48" t="n">
        <v>1</v>
      </c>
      <c r="M15" s="44" t="s">
        <v>2057</v>
      </c>
      <c r="N15" s="54" t="s">
        <v>2058</v>
      </c>
      <c r="O15" s="121" t="s">
        <v>2033</v>
      </c>
      <c r="P15" s="122" t="s">
        <v>2034</v>
      </c>
      <c r="Q15" s="57" t="n">
        <v>42</v>
      </c>
      <c r="R15" s="123" t="n">
        <v>1183</v>
      </c>
      <c r="S15" s="124" t="s">
        <v>54</v>
      </c>
      <c r="T15" s="122" t="s">
        <v>2051</v>
      </c>
      <c r="U15" s="122" t="s">
        <v>2052</v>
      </c>
      <c r="V15" s="123" t="n">
        <v>384</v>
      </c>
      <c r="W15" s="123" t="n">
        <v>21358</v>
      </c>
      <c r="X15" s="123" t="n">
        <v>2889.7</v>
      </c>
      <c r="Y15" s="123" t="n">
        <v>649.3</v>
      </c>
      <c r="Z15" s="123" t="n">
        <v>69514</v>
      </c>
      <c r="AA15" s="123" t="n">
        <v>6233</v>
      </c>
      <c r="AB15" s="123" t="n">
        <v>112.06</v>
      </c>
      <c r="AC15" s="122" t="s">
        <v>54</v>
      </c>
      <c r="AD15" s="123" t="n">
        <v>1989</v>
      </c>
      <c r="AE15" s="122"/>
      <c r="AF15" s="122" t="s">
        <v>426</v>
      </c>
      <c r="AG15" s="122"/>
      <c r="AH15" s="123" t="n">
        <v>15</v>
      </c>
      <c r="AI15" s="122" t="s">
        <v>2048</v>
      </c>
      <c r="AJ15" s="122" t="s">
        <v>2052</v>
      </c>
      <c r="AK15" s="123" t="n">
        <v>384</v>
      </c>
      <c r="AL15" s="123" t="n">
        <v>21358</v>
      </c>
      <c r="AM15" s="123" t="n">
        <v>2473</v>
      </c>
      <c r="AN15" s="123" t="n">
        <v>44.46</v>
      </c>
      <c r="AO15" s="122" t="s">
        <v>54</v>
      </c>
      <c r="AP15" s="122"/>
      <c r="AQ15" s="122"/>
      <c r="AR15" s="122"/>
      <c r="AS15" s="122"/>
      <c r="AT15" s="122"/>
      <c r="AU15" s="122"/>
      <c r="AV15" s="122"/>
      <c r="AW15" s="122"/>
      <c r="AX15" s="122"/>
      <c r="AY15" s="122"/>
      <c r="AZ15" s="122" t="s">
        <v>61</v>
      </c>
      <c r="BA15" s="53" t="s">
        <v>2059</v>
      </c>
      <c r="BB15" s="44" t="s">
        <v>2060</v>
      </c>
      <c r="BC15" s="53" t="n">
        <v>42</v>
      </c>
      <c r="BD15" s="53"/>
      <c r="BE15" s="53"/>
      <c r="BF15" s="53" t="n">
        <f aca="false">BE15+BD15+BC15</f>
        <v>42</v>
      </c>
      <c r="BG15" s="53"/>
      <c r="BH15" s="53" t="n">
        <v>3653.56</v>
      </c>
      <c r="BI15" s="53"/>
      <c r="BJ15" s="53" t="n">
        <f aca="false">BI15+BH15+BG15</f>
        <v>3653.56</v>
      </c>
      <c r="BK15" s="44" t="n">
        <f aca="false">Q15-BF15</f>
        <v>0</v>
      </c>
      <c r="BL15" s="53"/>
    </row>
    <row r="16" customFormat="false" ht="14.4" hidden="false" customHeight="false" outlineLevel="0" collapsed="false">
      <c r="A16" s="117" t="s">
        <v>2028</v>
      </c>
      <c r="B16" s="118" t="s">
        <v>233</v>
      </c>
      <c r="C16" s="44" t="s">
        <v>2061</v>
      </c>
      <c r="D16" s="119"/>
      <c r="E16" s="117"/>
      <c r="F16" s="120" t="n">
        <v>1127</v>
      </c>
      <c r="G16" s="117" t="s">
        <v>54</v>
      </c>
      <c r="H16" s="117" t="s">
        <v>2048</v>
      </c>
      <c r="I16" s="117" t="s">
        <v>59</v>
      </c>
      <c r="J16" s="117" t="s">
        <v>181</v>
      </c>
      <c r="K16" s="48" t="n">
        <v>1</v>
      </c>
      <c r="L16" s="48" t="n">
        <v>1</v>
      </c>
      <c r="M16" s="44" t="s">
        <v>2062</v>
      </c>
      <c r="N16" s="54" t="s">
        <v>2063</v>
      </c>
      <c r="O16" s="121" t="s">
        <v>2033</v>
      </c>
      <c r="P16" s="122" t="s">
        <v>2034</v>
      </c>
      <c r="Q16" s="57" t="n">
        <v>39.2</v>
      </c>
      <c r="R16" s="123" t="n">
        <v>982</v>
      </c>
      <c r="S16" s="124" t="s">
        <v>54</v>
      </c>
      <c r="T16" s="122" t="s">
        <v>2051</v>
      </c>
      <c r="U16" s="122" t="s">
        <v>2052</v>
      </c>
      <c r="V16" s="123" t="n">
        <v>356</v>
      </c>
      <c r="W16" s="123" t="n">
        <v>21358</v>
      </c>
      <c r="X16" s="123" t="n">
        <v>2889.7</v>
      </c>
      <c r="Y16" s="123" t="n">
        <v>649.3</v>
      </c>
      <c r="Z16" s="123" t="n">
        <v>69514</v>
      </c>
      <c r="AA16" s="123" t="n">
        <v>6233</v>
      </c>
      <c r="AB16" s="123" t="n">
        <v>103.89</v>
      </c>
      <c r="AC16" s="122" t="s">
        <v>54</v>
      </c>
      <c r="AD16" s="123" t="n">
        <v>1989</v>
      </c>
      <c r="AE16" s="122"/>
      <c r="AF16" s="122" t="s">
        <v>426</v>
      </c>
      <c r="AG16" s="122"/>
      <c r="AH16" s="123" t="n">
        <v>15</v>
      </c>
      <c r="AI16" s="122" t="s">
        <v>2048</v>
      </c>
      <c r="AJ16" s="122" t="s">
        <v>2052</v>
      </c>
      <c r="AK16" s="123" t="n">
        <v>356</v>
      </c>
      <c r="AL16" s="123" t="n">
        <v>21358</v>
      </c>
      <c r="AM16" s="123" t="n">
        <v>2473</v>
      </c>
      <c r="AN16" s="123" t="n">
        <v>41.22</v>
      </c>
      <c r="AO16" s="122" t="s">
        <v>54</v>
      </c>
      <c r="AP16" s="122"/>
      <c r="AQ16" s="122"/>
      <c r="AR16" s="122"/>
      <c r="AS16" s="122"/>
      <c r="AT16" s="122"/>
      <c r="AU16" s="122"/>
      <c r="AV16" s="122"/>
      <c r="AW16" s="122"/>
      <c r="AX16" s="122"/>
      <c r="AY16" s="122"/>
      <c r="AZ16" s="122" t="s">
        <v>61</v>
      </c>
      <c r="BA16" s="53" t="s">
        <v>2064</v>
      </c>
      <c r="BB16" s="44" t="s">
        <v>2065</v>
      </c>
      <c r="BC16" s="53" t="n">
        <v>39.2</v>
      </c>
      <c r="BD16" s="53"/>
      <c r="BE16" s="53"/>
      <c r="BF16" s="53" t="n">
        <f aca="false">BE16+BD16+BC16</f>
        <v>39.2</v>
      </c>
      <c r="BG16" s="53"/>
      <c r="BH16" s="53" t="n">
        <v>3387.15</v>
      </c>
      <c r="BI16" s="53"/>
      <c r="BJ16" s="53" t="n">
        <f aca="false">BI16+BH16+BG16</f>
        <v>3387.15</v>
      </c>
      <c r="BK16" s="44" t="n">
        <f aca="false">Q16-BF16</f>
        <v>0</v>
      </c>
      <c r="BL16" s="53"/>
    </row>
    <row r="17" customFormat="false" ht="14.4" hidden="false" customHeight="false" outlineLevel="0" collapsed="false">
      <c r="A17" s="117" t="s">
        <v>2028</v>
      </c>
      <c r="B17" s="118" t="s">
        <v>233</v>
      </c>
      <c r="C17" s="44" t="s">
        <v>2066</v>
      </c>
      <c r="D17" s="119" t="s">
        <v>2067</v>
      </c>
      <c r="E17" s="117"/>
      <c r="F17" s="120" t="n">
        <v>1224</v>
      </c>
      <c r="G17" s="117" t="s">
        <v>54</v>
      </c>
      <c r="H17" s="117" t="s">
        <v>2048</v>
      </c>
      <c r="I17" s="117" t="s">
        <v>59</v>
      </c>
      <c r="J17" s="117" t="s">
        <v>60</v>
      </c>
      <c r="K17" s="48" t="n">
        <v>1</v>
      </c>
      <c r="L17" s="48" t="n">
        <v>1</v>
      </c>
      <c r="M17" s="44" t="s">
        <v>2068</v>
      </c>
      <c r="N17" s="54" t="s">
        <v>2069</v>
      </c>
      <c r="O17" s="121" t="s">
        <v>2033</v>
      </c>
      <c r="P17" s="122" t="s">
        <v>2034</v>
      </c>
      <c r="Q17" s="57" t="n">
        <v>38.8</v>
      </c>
      <c r="R17" s="123" t="n">
        <v>1081</v>
      </c>
      <c r="S17" s="124" t="s">
        <v>54</v>
      </c>
      <c r="T17" s="122" t="s">
        <v>2051</v>
      </c>
      <c r="U17" s="122" t="s">
        <v>2052</v>
      </c>
      <c r="V17" s="123" t="n">
        <v>352</v>
      </c>
      <c r="W17" s="123" t="n">
        <v>21358</v>
      </c>
      <c r="X17" s="123" t="n">
        <v>2889.7</v>
      </c>
      <c r="Y17" s="123" t="n">
        <v>649.3</v>
      </c>
      <c r="Z17" s="123" t="n">
        <v>69514</v>
      </c>
      <c r="AA17" s="123" t="n">
        <v>6233</v>
      </c>
      <c r="AB17" s="123" t="n">
        <v>102.73</v>
      </c>
      <c r="AC17" s="122" t="s">
        <v>54</v>
      </c>
      <c r="AD17" s="123" t="n">
        <v>1989</v>
      </c>
      <c r="AE17" s="122"/>
      <c r="AF17" s="122" t="s">
        <v>426</v>
      </c>
      <c r="AG17" s="122"/>
      <c r="AH17" s="123" t="n">
        <v>15</v>
      </c>
      <c r="AI17" s="122" t="s">
        <v>2048</v>
      </c>
      <c r="AJ17" s="122" t="s">
        <v>2052</v>
      </c>
      <c r="AK17" s="123" t="n">
        <v>352</v>
      </c>
      <c r="AL17" s="123" t="n">
        <v>21358</v>
      </c>
      <c r="AM17" s="123" t="n">
        <v>2473</v>
      </c>
      <c r="AN17" s="123" t="n">
        <v>40.76</v>
      </c>
      <c r="AO17" s="122" t="s">
        <v>54</v>
      </c>
      <c r="AP17" s="122"/>
      <c r="AQ17" s="122"/>
      <c r="AR17" s="122"/>
      <c r="AS17" s="122"/>
      <c r="AT17" s="122"/>
      <c r="AU17" s="122"/>
      <c r="AV17" s="122"/>
      <c r="AW17" s="122"/>
      <c r="AX17" s="122"/>
      <c r="AY17" s="122"/>
      <c r="AZ17" s="122" t="s">
        <v>61</v>
      </c>
      <c r="BA17" s="53" t="s">
        <v>2070</v>
      </c>
      <c r="BB17" s="44" t="s">
        <v>2071</v>
      </c>
      <c r="BC17" s="53" t="n">
        <v>38.8</v>
      </c>
      <c r="BD17" s="53"/>
      <c r="BE17" s="53"/>
      <c r="BF17" s="53" t="n">
        <f aca="false">BE17+BD17+BC17</f>
        <v>38.8</v>
      </c>
      <c r="BG17" s="53"/>
      <c r="BH17" s="53" t="n">
        <v>3349.08</v>
      </c>
      <c r="BI17" s="53"/>
      <c r="BJ17" s="53" t="n">
        <f aca="false">BI17+BH17+BG17</f>
        <v>3349.08</v>
      </c>
      <c r="BK17" s="44" t="n">
        <f aca="false">Q17-BF17</f>
        <v>0</v>
      </c>
      <c r="BL17" s="53"/>
    </row>
    <row r="18" customFormat="false" ht="14.4" hidden="false" customHeight="false" outlineLevel="0" collapsed="false">
      <c r="A18" s="117" t="s">
        <v>2028</v>
      </c>
      <c r="B18" s="118" t="s">
        <v>233</v>
      </c>
      <c r="C18" s="44" t="s">
        <v>2072</v>
      </c>
      <c r="D18" s="119" t="s">
        <v>2073</v>
      </c>
      <c r="E18" s="117"/>
      <c r="F18" s="120" t="n">
        <v>1436</v>
      </c>
      <c r="G18" s="117" t="s">
        <v>54</v>
      </c>
      <c r="H18" s="117" t="s">
        <v>2074</v>
      </c>
      <c r="I18" s="117" t="s">
        <v>59</v>
      </c>
      <c r="J18" s="117" t="s">
        <v>60</v>
      </c>
      <c r="K18" s="48" t="n">
        <v>1</v>
      </c>
      <c r="L18" s="48" t="n">
        <v>1</v>
      </c>
      <c r="M18" s="44" t="s">
        <v>2075</v>
      </c>
      <c r="N18" s="54" t="s">
        <v>2076</v>
      </c>
      <c r="O18" s="121" t="s">
        <v>2033</v>
      </c>
      <c r="P18" s="122" t="s">
        <v>2034</v>
      </c>
      <c r="Q18" s="57" t="n">
        <v>53</v>
      </c>
      <c r="R18" s="123" t="n">
        <v>1414</v>
      </c>
      <c r="S18" s="124" t="s">
        <v>54</v>
      </c>
      <c r="T18" s="122" t="s">
        <v>2077</v>
      </c>
      <c r="U18" s="122" t="s">
        <v>2078</v>
      </c>
      <c r="V18" s="123" t="n">
        <v>5300</v>
      </c>
      <c r="W18" s="123" t="n">
        <v>59225</v>
      </c>
      <c r="X18" s="123" t="n">
        <v>622.7</v>
      </c>
      <c r="Y18" s="123" t="n">
        <v>31.4</v>
      </c>
      <c r="Z18" s="123" t="n">
        <v>15284</v>
      </c>
      <c r="AA18" s="123" t="n">
        <v>251</v>
      </c>
      <c r="AB18" s="123" t="n">
        <v>22.46</v>
      </c>
      <c r="AC18" s="122" t="s">
        <v>2079</v>
      </c>
      <c r="AD18" s="123" t="n">
        <v>1986</v>
      </c>
      <c r="AE18" s="122"/>
      <c r="AF18" s="122" t="s">
        <v>56</v>
      </c>
      <c r="AG18" s="122"/>
      <c r="AH18" s="123" t="n">
        <v>35</v>
      </c>
      <c r="AI18" s="122"/>
      <c r="AJ18" s="122"/>
      <c r="AK18" s="123"/>
      <c r="AL18" s="123"/>
      <c r="AM18" s="123"/>
      <c r="AN18" s="123"/>
      <c r="AO18" s="122"/>
      <c r="AP18" s="122"/>
      <c r="AQ18" s="122"/>
      <c r="AR18" s="122"/>
      <c r="AS18" s="122"/>
      <c r="AT18" s="122"/>
      <c r="AU18" s="122"/>
      <c r="AV18" s="122"/>
      <c r="AW18" s="122"/>
      <c r="AX18" s="122"/>
      <c r="AY18" s="122"/>
      <c r="AZ18" s="122" t="s">
        <v>61</v>
      </c>
      <c r="BA18" s="53" t="s">
        <v>2080</v>
      </c>
      <c r="BB18" s="44" t="s">
        <v>2081</v>
      </c>
      <c r="BC18" s="53"/>
      <c r="BD18" s="53" t="n">
        <v>53</v>
      </c>
      <c r="BE18" s="53"/>
      <c r="BF18" s="53" t="n">
        <f aca="false">BE18+BD18+BC18</f>
        <v>53</v>
      </c>
      <c r="BG18" s="53" t="n">
        <v>1307.95</v>
      </c>
      <c r="BH18" s="53"/>
      <c r="BI18" s="53"/>
      <c r="BJ18" s="53" t="n">
        <f aca="false">BI18+BH18+BG18</f>
        <v>1307.95</v>
      </c>
      <c r="BK18" s="44" t="n">
        <f aca="false">Q18-BF18</f>
        <v>0</v>
      </c>
      <c r="BL18" s="53"/>
    </row>
    <row r="19" customFormat="false" ht="14.4" hidden="false" customHeight="false" outlineLevel="0" collapsed="false">
      <c r="A19" s="117" t="s">
        <v>2028</v>
      </c>
      <c r="B19" s="118" t="s">
        <v>233</v>
      </c>
      <c r="C19" s="44" t="s">
        <v>2082</v>
      </c>
      <c r="D19" s="119" t="s">
        <v>2083</v>
      </c>
      <c r="E19" s="117"/>
      <c r="F19" s="120" t="n">
        <v>1258</v>
      </c>
      <c r="G19" s="117" t="s">
        <v>54</v>
      </c>
      <c r="H19" s="117" t="s">
        <v>2074</v>
      </c>
      <c r="I19" s="117" t="s">
        <v>59</v>
      </c>
      <c r="J19" s="117" t="s">
        <v>60</v>
      </c>
      <c r="K19" s="48" t="n">
        <v>1</v>
      </c>
      <c r="L19" s="48" t="n">
        <v>1</v>
      </c>
      <c r="M19" s="44" t="s">
        <v>2084</v>
      </c>
      <c r="N19" s="54" t="s">
        <v>2085</v>
      </c>
      <c r="O19" s="121" t="s">
        <v>2033</v>
      </c>
      <c r="P19" s="122" t="s">
        <v>2034</v>
      </c>
      <c r="Q19" s="57" t="n">
        <v>46.4</v>
      </c>
      <c r="R19" s="123" t="n">
        <v>1238</v>
      </c>
      <c r="S19" s="124" t="s">
        <v>54</v>
      </c>
      <c r="T19" s="122" t="s">
        <v>2077</v>
      </c>
      <c r="U19" s="122" t="s">
        <v>2078</v>
      </c>
      <c r="V19" s="123" t="n">
        <v>4630</v>
      </c>
      <c r="W19" s="123" t="n">
        <v>59225</v>
      </c>
      <c r="X19" s="123" t="n">
        <v>622.7</v>
      </c>
      <c r="Y19" s="123" t="n">
        <v>31.4</v>
      </c>
      <c r="Z19" s="123" t="n">
        <v>15284</v>
      </c>
      <c r="AA19" s="123" t="n">
        <v>251</v>
      </c>
      <c r="AB19" s="123" t="n">
        <v>19.62</v>
      </c>
      <c r="AC19" s="122" t="s">
        <v>2079</v>
      </c>
      <c r="AD19" s="123" t="n">
        <v>1986</v>
      </c>
      <c r="AE19" s="122"/>
      <c r="AF19" s="122" t="s">
        <v>56</v>
      </c>
      <c r="AG19" s="122"/>
      <c r="AH19" s="123" t="n">
        <v>35</v>
      </c>
      <c r="AI19" s="122"/>
      <c r="AJ19" s="122"/>
      <c r="AK19" s="123"/>
      <c r="AL19" s="123"/>
      <c r="AM19" s="123"/>
      <c r="AN19" s="123"/>
      <c r="AO19" s="122"/>
      <c r="AP19" s="122"/>
      <c r="AQ19" s="122"/>
      <c r="AR19" s="122"/>
      <c r="AS19" s="122"/>
      <c r="AT19" s="122"/>
      <c r="AU19" s="122"/>
      <c r="AV19" s="122"/>
      <c r="AW19" s="122"/>
      <c r="AX19" s="122"/>
      <c r="AY19" s="122"/>
      <c r="AZ19" s="122" t="s">
        <v>61</v>
      </c>
      <c r="BA19" s="53" t="s">
        <v>2086</v>
      </c>
      <c r="BB19" s="44" t="s">
        <v>2087</v>
      </c>
      <c r="BC19" s="53"/>
      <c r="BD19" s="53" t="n">
        <v>46.4</v>
      </c>
      <c r="BE19" s="53"/>
      <c r="BF19" s="53" t="n">
        <f aca="false">BE19+BD19+BC19</f>
        <v>46.4</v>
      </c>
      <c r="BG19" s="53" t="n">
        <v>1142.61</v>
      </c>
      <c r="BH19" s="53"/>
      <c r="BI19" s="53"/>
      <c r="BJ19" s="53" t="n">
        <f aca="false">BI19+BH19+BG19</f>
        <v>1142.61</v>
      </c>
      <c r="BK19" s="44" t="n">
        <f aca="false">Q19-BF19</f>
        <v>0</v>
      </c>
      <c r="BL19" s="53"/>
    </row>
    <row r="20" customFormat="false" ht="14.4" hidden="false" customHeight="false" outlineLevel="0" collapsed="false">
      <c r="A20" s="117" t="s">
        <v>2028</v>
      </c>
      <c r="B20" s="118" t="s">
        <v>233</v>
      </c>
      <c r="C20" s="44" t="s">
        <v>2088</v>
      </c>
      <c r="D20" s="119" t="s">
        <v>2089</v>
      </c>
      <c r="E20" s="117"/>
      <c r="F20" s="120" t="n">
        <v>1619</v>
      </c>
      <c r="G20" s="117" t="s">
        <v>54</v>
      </c>
      <c r="H20" s="117" t="s">
        <v>2090</v>
      </c>
      <c r="I20" s="117" t="s">
        <v>59</v>
      </c>
      <c r="J20" s="117" t="s">
        <v>60</v>
      </c>
      <c r="K20" s="48" t="n">
        <v>1</v>
      </c>
      <c r="L20" s="48" t="n">
        <v>1</v>
      </c>
      <c r="M20" s="44" t="s">
        <v>2091</v>
      </c>
      <c r="N20" s="54" t="s">
        <v>2092</v>
      </c>
      <c r="O20" s="121" t="s">
        <v>2033</v>
      </c>
      <c r="P20" s="122" t="s">
        <v>2034</v>
      </c>
      <c r="Q20" s="57" t="n">
        <v>62.2</v>
      </c>
      <c r="R20" s="123" t="n">
        <v>1438</v>
      </c>
      <c r="S20" s="124" t="s">
        <v>54</v>
      </c>
      <c r="T20" s="122" t="s">
        <v>2093</v>
      </c>
      <c r="U20" s="122" t="s">
        <v>2094</v>
      </c>
      <c r="V20" s="123" t="n">
        <v>612</v>
      </c>
      <c r="W20" s="123" t="n">
        <v>6611</v>
      </c>
      <c r="X20" s="123" t="n">
        <v>732.8</v>
      </c>
      <c r="Y20" s="123" t="n">
        <v>69.8</v>
      </c>
      <c r="Z20" s="123" t="n">
        <v>15268</v>
      </c>
      <c r="AA20" s="123" t="n">
        <v>484</v>
      </c>
      <c r="AB20" s="123" t="n">
        <v>44.81</v>
      </c>
      <c r="AC20" s="122" t="s">
        <v>54</v>
      </c>
      <c r="AD20" s="123" t="n">
        <v>1988</v>
      </c>
      <c r="AE20" s="122"/>
      <c r="AF20" s="122" t="s">
        <v>247</v>
      </c>
      <c r="AG20" s="122"/>
      <c r="AH20" s="123" t="n">
        <v>50</v>
      </c>
      <c r="AI20" s="122" t="s">
        <v>2090</v>
      </c>
      <c r="AJ20" s="122" t="s">
        <v>2094</v>
      </c>
      <c r="AK20" s="123" t="n">
        <v>612</v>
      </c>
      <c r="AL20" s="123" t="n">
        <v>6611</v>
      </c>
      <c r="AM20" s="123" t="n">
        <v>1471</v>
      </c>
      <c r="AN20" s="123" t="n">
        <v>136.17</v>
      </c>
      <c r="AO20" s="122" t="s">
        <v>54</v>
      </c>
      <c r="AP20" s="122"/>
      <c r="AQ20" s="122"/>
      <c r="AR20" s="122"/>
      <c r="AS20" s="122"/>
      <c r="AT20" s="122"/>
      <c r="AU20" s="122"/>
      <c r="AV20" s="122"/>
      <c r="AW20" s="122"/>
      <c r="AX20" s="122"/>
      <c r="AY20" s="122"/>
      <c r="AZ20" s="122" t="s">
        <v>61</v>
      </c>
      <c r="BA20" s="53" t="s">
        <v>2095</v>
      </c>
      <c r="BB20" s="44" t="s">
        <v>2096</v>
      </c>
      <c r="BC20" s="53"/>
      <c r="BD20" s="53" t="n">
        <v>62.2</v>
      </c>
      <c r="BE20" s="53"/>
      <c r="BF20" s="53" t="n">
        <f aca="false">BE20+BD20+BC20</f>
        <v>62.2</v>
      </c>
      <c r="BG20" s="53" t="n">
        <v>1722.63</v>
      </c>
      <c r="BH20" s="53"/>
      <c r="BI20" s="53"/>
      <c r="BJ20" s="53" t="n">
        <f aca="false">BI20+BH20+BG20</f>
        <v>1722.63</v>
      </c>
      <c r="BK20" s="44" t="n">
        <f aca="false">Q20-BF20</f>
        <v>0</v>
      </c>
      <c r="BL20" s="53"/>
    </row>
    <row r="21" customFormat="false" ht="14.4" hidden="false" customHeight="false" outlineLevel="0" collapsed="false">
      <c r="A21" s="117" t="s">
        <v>2028</v>
      </c>
      <c r="B21" s="118" t="s">
        <v>233</v>
      </c>
      <c r="C21" s="44" t="s">
        <v>2097</v>
      </c>
      <c r="D21" s="119" t="s">
        <v>2098</v>
      </c>
      <c r="E21" s="117"/>
      <c r="F21" s="120" t="n">
        <v>2240</v>
      </c>
      <c r="G21" s="117" t="s">
        <v>54</v>
      </c>
      <c r="H21" s="117" t="s">
        <v>2099</v>
      </c>
      <c r="I21" s="117" t="s">
        <v>59</v>
      </c>
      <c r="J21" s="117" t="s">
        <v>60</v>
      </c>
      <c r="K21" s="48" t="n">
        <v>1</v>
      </c>
      <c r="L21" s="48" t="n">
        <v>1</v>
      </c>
      <c r="M21" s="44" t="s">
        <v>2100</v>
      </c>
      <c r="N21" s="54" t="s">
        <v>2101</v>
      </c>
      <c r="O21" s="121" t="s">
        <v>2033</v>
      </c>
      <c r="P21" s="122" t="s">
        <v>2102</v>
      </c>
      <c r="Q21" s="57" t="n">
        <v>65.2</v>
      </c>
      <c r="R21" s="123" t="n">
        <v>2171</v>
      </c>
      <c r="S21" s="124" t="s">
        <v>54</v>
      </c>
      <c r="T21" s="122" t="s">
        <v>2103</v>
      </c>
      <c r="U21" s="122" t="s">
        <v>2104</v>
      </c>
      <c r="V21" s="123" t="n">
        <v>652</v>
      </c>
      <c r="W21" s="123" t="n">
        <v>1287</v>
      </c>
      <c r="X21" s="123" t="n">
        <v>128.7</v>
      </c>
      <c r="Y21" s="123"/>
      <c r="Z21" s="123" t="n">
        <v>4285</v>
      </c>
      <c r="AA21" s="123"/>
      <c r="AB21" s="123"/>
      <c r="AC21" s="122" t="s">
        <v>54</v>
      </c>
      <c r="AD21" s="123" t="n">
        <v>1960</v>
      </c>
      <c r="AE21" s="122"/>
      <c r="AF21" s="122" t="s">
        <v>56</v>
      </c>
      <c r="AG21" s="122"/>
      <c r="AH21" s="123" t="n">
        <v>45</v>
      </c>
      <c r="AI21" s="122"/>
      <c r="AJ21" s="122"/>
      <c r="AK21" s="123"/>
      <c r="AL21" s="123"/>
      <c r="AM21" s="123"/>
      <c r="AN21" s="123"/>
      <c r="AO21" s="122"/>
      <c r="AP21" s="122"/>
      <c r="AQ21" s="122" t="s">
        <v>2105</v>
      </c>
      <c r="AR21" s="122" t="s">
        <v>216</v>
      </c>
      <c r="AS21" s="122" t="s">
        <v>2104</v>
      </c>
      <c r="AT21" s="122" t="n">
        <v>652</v>
      </c>
      <c r="AU21" s="122" t="n">
        <v>1287</v>
      </c>
      <c r="AV21" s="122" t="n">
        <v>32.1</v>
      </c>
      <c r="AW21" s="122" t="n">
        <v>137</v>
      </c>
      <c r="AX21" s="122" t="n">
        <v>69.4</v>
      </c>
      <c r="AY21" s="122" t="s">
        <v>54</v>
      </c>
      <c r="AZ21" s="122" t="s">
        <v>61</v>
      </c>
      <c r="BA21" s="53" t="s">
        <v>2106</v>
      </c>
      <c r="BB21" s="44" t="s">
        <v>2107</v>
      </c>
      <c r="BC21" s="53"/>
      <c r="BD21" s="53" t="n">
        <v>65.2</v>
      </c>
      <c r="BE21" s="53"/>
      <c r="BF21" s="53" t="n">
        <f aca="false">BE21+BD21+BC21</f>
        <v>65.2</v>
      </c>
      <c r="BG21" s="53" t="n">
        <v>4480.34</v>
      </c>
      <c r="BH21" s="53"/>
      <c r="BI21" s="53"/>
      <c r="BJ21" s="53" t="n">
        <f aca="false">BI21+BH21+BG21</f>
        <v>4480.34</v>
      </c>
      <c r="BK21" s="44" t="n">
        <f aca="false">Q21-BF21</f>
        <v>0</v>
      </c>
      <c r="BL21" s="53"/>
    </row>
    <row r="22" customFormat="false" ht="14.4" hidden="false" customHeight="false" outlineLevel="0" collapsed="false">
      <c r="A22" s="117"/>
      <c r="B22" s="118"/>
      <c r="C22" s="44" t="s">
        <v>2108</v>
      </c>
      <c r="D22" s="119"/>
      <c r="E22" s="117"/>
      <c r="F22" s="120"/>
      <c r="G22" s="117"/>
      <c r="H22" s="117"/>
      <c r="I22" s="117"/>
      <c r="J22" s="117"/>
      <c r="K22" s="48" t="n">
        <v>1</v>
      </c>
      <c r="L22" s="48" t="n">
        <v>1</v>
      </c>
      <c r="M22" s="44" t="s">
        <v>2109</v>
      </c>
      <c r="N22" s="54" t="s">
        <v>2110</v>
      </c>
      <c r="O22" s="121"/>
      <c r="P22" s="122"/>
      <c r="Q22" s="57" t="n">
        <v>73</v>
      </c>
      <c r="R22" s="123"/>
      <c r="S22" s="124"/>
      <c r="T22" s="122"/>
      <c r="U22" s="122"/>
      <c r="V22" s="123"/>
      <c r="W22" s="123"/>
      <c r="X22" s="123"/>
      <c r="Y22" s="123"/>
      <c r="Z22" s="123"/>
      <c r="AA22" s="123"/>
      <c r="AB22" s="123"/>
      <c r="AC22" s="122"/>
      <c r="AD22" s="123"/>
      <c r="AE22" s="122"/>
      <c r="AF22" s="122"/>
      <c r="AG22" s="122"/>
      <c r="AH22" s="123"/>
      <c r="AI22" s="122"/>
      <c r="AJ22" s="122"/>
      <c r="AK22" s="123"/>
      <c r="AL22" s="123"/>
      <c r="AM22" s="123"/>
      <c r="AN22" s="123"/>
      <c r="AO22" s="122"/>
      <c r="AP22" s="122"/>
      <c r="AQ22" s="122"/>
      <c r="AR22" s="122"/>
      <c r="AS22" s="122"/>
      <c r="AT22" s="122"/>
      <c r="AU22" s="122"/>
      <c r="AV22" s="122"/>
      <c r="AW22" s="122"/>
      <c r="AX22" s="122"/>
      <c r="AY22" s="122"/>
      <c r="AZ22" s="122"/>
      <c r="BA22" s="53" t="s">
        <v>2111</v>
      </c>
      <c r="BB22" s="44" t="s">
        <v>2112</v>
      </c>
      <c r="BC22" s="53" t="n">
        <v>73</v>
      </c>
      <c r="BD22" s="53"/>
      <c r="BE22" s="53"/>
      <c r="BF22" s="53" t="n">
        <f aca="false">BE22+BD22+BC22</f>
        <v>73</v>
      </c>
      <c r="BG22" s="53"/>
      <c r="BH22" s="53" t="n">
        <v>1350.31</v>
      </c>
      <c r="BI22" s="53"/>
      <c r="BJ22" s="53" t="n">
        <f aca="false">BI22+BH22+BG22</f>
        <v>1350.31</v>
      </c>
      <c r="BK22" s="44" t="n">
        <f aca="false">Q22-BF22</f>
        <v>0</v>
      </c>
      <c r="BL22" s="53"/>
    </row>
    <row r="23" customFormat="false" ht="14.4" hidden="false" customHeight="false" outlineLevel="0" collapsed="false">
      <c r="A23" s="117" t="s">
        <v>2028</v>
      </c>
      <c r="B23" s="118" t="s">
        <v>519</v>
      </c>
      <c r="C23" s="44" t="s">
        <v>2108</v>
      </c>
      <c r="D23" s="119" t="s">
        <v>2113</v>
      </c>
      <c r="E23" s="117"/>
      <c r="F23" s="120" t="n">
        <v>2068</v>
      </c>
      <c r="G23" s="117" t="s">
        <v>54</v>
      </c>
      <c r="H23" s="117" t="s">
        <v>2114</v>
      </c>
      <c r="I23" s="117" t="s">
        <v>59</v>
      </c>
      <c r="J23" s="117" t="s">
        <v>60</v>
      </c>
      <c r="K23" s="48" t="n">
        <v>1</v>
      </c>
      <c r="L23" s="48" t="n">
        <v>1</v>
      </c>
      <c r="M23" s="44" t="s">
        <v>2109</v>
      </c>
      <c r="N23" s="54" t="s">
        <v>2110</v>
      </c>
      <c r="O23" s="121" t="s">
        <v>2033</v>
      </c>
      <c r="P23" s="122" t="s">
        <v>2034</v>
      </c>
      <c r="Q23" s="57" t="n">
        <v>73</v>
      </c>
      <c r="R23" s="123" t="n">
        <v>1350</v>
      </c>
      <c r="S23" s="124" t="s">
        <v>54</v>
      </c>
      <c r="T23" s="122" t="s">
        <v>2115</v>
      </c>
      <c r="U23" s="122" t="s">
        <v>2116</v>
      </c>
      <c r="V23" s="123" t="n">
        <v>7300</v>
      </c>
      <c r="W23" s="123" t="n">
        <v>41630</v>
      </c>
      <c r="X23" s="123" t="n">
        <v>493</v>
      </c>
      <c r="Y23" s="123" t="n">
        <v>76.7</v>
      </c>
      <c r="Z23" s="123" t="n">
        <v>7347</v>
      </c>
      <c r="AA23" s="123" t="n">
        <v>426</v>
      </c>
      <c r="AB23" s="123" t="n">
        <v>74.7</v>
      </c>
      <c r="AC23" s="122" t="s">
        <v>54</v>
      </c>
      <c r="AD23" s="123" t="n">
        <v>1895</v>
      </c>
      <c r="AE23" s="122" t="s">
        <v>56</v>
      </c>
      <c r="AF23" s="122" t="s">
        <v>56</v>
      </c>
      <c r="AG23" s="122" t="n">
        <v>40</v>
      </c>
      <c r="AH23" s="123" t="n">
        <v>50</v>
      </c>
      <c r="AI23" s="122" t="s">
        <v>2114</v>
      </c>
      <c r="AJ23" s="122" t="s">
        <v>2116</v>
      </c>
      <c r="AK23" s="123" t="n">
        <v>7300</v>
      </c>
      <c r="AL23" s="123" t="n">
        <v>41630</v>
      </c>
      <c r="AM23" s="123" t="n">
        <v>2907</v>
      </c>
      <c r="AN23" s="123" t="n">
        <v>509.75</v>
      </c>
      <c r="AO23" s="122" t="s">
        <v>54</v>
      </c>
      <c r="AP23" s="122"/>
      <c r="AQ23" s="122" t="s">
        <v>2117</v>
      </c>
      <c r="AR23" s="122" t="s">
        <v>216</v>
      </c>
      <c r="AS23" s="122" t="s">
        <v>2116</v>
      </c>
      <c r="AT23" s="122" t="n">
        <v>7300</v>
      </c>
      <c r="AU23" s="122" t="n">
        <v>41630</v>
      </c>
      <c r="AV23" s="122" t="n">
        <v>162.7</v>
      </c>
      <c r="AW23" s="122" t="n">
        <v>417</v>
      </c>
      <c r="AX23" s="122" t="n">
        <v>73.12</v>
      </c>
      <c r="AY23" s="122" t="s">
        <v>54</v>
      </c>
      <c r="AZ23" s="122" t="s">
        <v>61</v>
      </c>
      <c r="BA23" s="53" t="s">
        <v>2118</v>
      </c>
      <c r="BB23" s="44" t="s">
        <v>2119</v>
      </c>
      <c r="BC23" s="53"/>
      <c r="BD23" s="53" t="n">
        <v>0</v>
      </c>
      <c r="BE23" s="53"/>
      <c r="BF23" s="53" t="n">
        <f aca="false">BE23+BD23+BC23</f>
        <v>0</v>
      </c>
      <c r="BG23" s="53" t="n">
        <v>211.2</v>
      </c>
      <c r="BH23" s="53"/>
      <c r="BI23" s="53"/>
      <c r="BJ23" s="53" t="n">
        <f aca="false">BI23+BH23+BG23</f>
        <v>211.2</v>
      </c>
      <c r="BK23" s="44" t="n">
        <f aca="false">Q23-BF23</f>
        <v>73</v>
      </c>
      <c r="BL23" s="53" t="s">
        <v>963</v>
      </c>
    </row>
    <row r="24" customFormat="false" ht="14.4" hidden="false" customHeight="false" outlineLevel="0" collapsed="false">
      <c r="A24" s="117" t="s">
        <v>2028</v>
      </c>
      <c r="B24" s="118" t="s">
        <v>519</v>
      </c>
      <c r="C24" s="44" t="s">
        <v>2108</v>
      </c>
      <c r="D24" s="119" t="s">
        <v>2113</v>
      </c>
      <c r="E24" s="117"/>
      <c r="F24" s="120" t="n">
        <v>2068</v>
      </c>
      <c r="G24" s="117" t="s">
        <v>54</v>
      </c>
      <c r="H24" s="117" t="s">
        <v>2114</v>
      </c>
      <c r="I24" s="117" t="s">
        <v>59</v>
      </c>
      <c r="J24" s="117" t="s">
        <v>60</v>
      </c>
      <c r="K24" s="48" t="n">
        <v>1</v>
      </c>
      <c r="L24" s="48" t="n">
        <v>1</v>
      </c>
      <c r="M24" s="44" t="s">
        <v>2109</v>
      </c>
      <c r="N24" s="54" t="s">
        <v>2110</v>
      </c>
      <c r="O24" s="121" t="s">
        <v>2033</v>
      </c>
      <c r="P24" s="122" t="s">
        <v>2034</v>
      </c>
      <c r="Q24" s="57" t="n">
        <v>73</v>
      </c>
      <c r="R24" s="123" t="n">
        <v>1350</v>
      </c>
      <c r="S24" s="124" t="s">
        <v>54</v>
      </c>
      <c r="T24" s="122" t="s">
        <v>2115</v>
      </c>
      <c r="U24" s="122" t="s">
        <v>2116</v>
      </c>
      <c r="V24" s="123" t="n">
        <v>7300</v>
      </c>
      <c r="W24" s="123" t="n">
        <v>41630</v>
      </c>
      <c r="X24" s="123" t="n">
        <v>493</v>
      </c>
      <c r="Y24" s="123" t="n">
        <v>76.7</v>
      </c>
      <c r="Z24" s="123" t="n">
        <v>7347</v>
      </c>
      <c r="AA24" s="123" t="n">
        <v>426</v>
      </c>
      <c r="AB24" s="123" t="n">
        <v>74.7</v>
      </c>
      <c r="AC24" s="122" t="s">
        <v>54</v>
      </c>
      <c r="AD24" s="123" t="n">
        <v>1895</v>
      </c>
      <c r="AE24" s="122" t="s">
        <v>56</v>
      </c>
      <c r="AF24" s="122" t="s">
        <v>56</v>
      </c>
      <c r="AG24" s="122" t="n">
        <v>40</v>
      </c>
      <c r="AH24" s="123" t="n">
        <v>50</v>
      </c>
      <c r="AI24" s="122" t="s">
        <v>2114</v>
      </c>
      <c r="AJ24" s="122" t="s">
        <v>2116</v>
      </c>
      <c r="AK24" s="123" t="n">
        <v>7300</v>
      </c>
      <c r="AL24" s="123" t="n">
        <v>41630</v>
      </c>
      <c r="AM24" s="123" t="n">
        <v>2907</v>
      </c>
      <c r="AN24" s="123" t="n">
        <v>509.75</v>
      </c>
      <c r="AO24" s="122" t="s">
        <v>54</v>
      </c>
      <c r="AP24" s="122"/>
      <c r="AQ24" s="122" t="s">
        <v>2120</v>
      </c>
      <c r="AR24" s="122" t="s">
        <v>82</v>
      </c>
      <c r="AS24" s="122" t="s">
        <v>2116</v>
      </c>
      <c r="AT24" s="122" t="n">
        <v>7300</v>
      </c>
      <c r="AU24" s="122" t="n">
        <v>41630</v>
      </c>
      <c r="AV24" s="122" t="n">
        <v>222.3</v>
      </c>
      <c r="AW24" s="122" t="n">
        <v>237</v>
      </c>
      <c r="AX24" s="122" t="n">
        <v>41.56</v>
      </c>
      <c r="AY24" s="122" t="s">
        <v>54</v>
      </c>
      <c r="AZ24" s="122" t="s">
        <v>61</v>
      </c>
      <c r="BA24" s="53" t="s">
        <v>2121</v>
      </c>
      <c r="BB24" s="44" t="s">
        <v>2122</v>
      </c>
      <c r="BC24" s="53"/>
      <c r="BD24" s="53" t="n">
        <v>0</v>
      </c>
      <c r="BE24" s="53"/>
      <c r="BF24" s="53" t="n">
        <f aca="false">BE24+BD24+BC24</f>
        <v>0</v>
      </c>
      <c r="BG24" s="53" t="n">
        <v>120.38</v>
      </c>
      <c r="BH24" s="53"/>
      <c r="BI24" s="53"/>
      <c r="BJ24" s="53" t="n">
        <f aca="false">BI24+BH24+BG24</f>
        <v>120.38</v>
      </c>
      <c r="BK24" s="44" t="n">
        <f aca="false">Q24-BF24</f>
        <v>73</v>
      </c>
      <c r="BL24" s="53" t="s">
        <v>963</v>
      </c>
    </row>
    <row r="25" customFormat="false" ht="14.4" hidden="false" customHeight="false" outlineLevel="0" collapsed="false">
      <c r="A25" s="117" t="s">
        <v>2028</v>
      </c>
      <c r="B25" s="118" t="s">
        <v>519</v>
      </c>
      <c r="C25" s="44" t="s">
        <v>2108</v>
      </c>
      <c r="D25" s="119" t="s">
        <v>2113</v>
      </c>
      <c r="E25" s="117"/>
      <c r="F25" s="120" t="n">
        <v>2068</v>
      </c>
      <c r="G25" s="117" t="s">
        <v>54</v>
      </c>
      <c r="H25" s="117" t="s">
        <v>2114</v>
      </c>
      <c r="I25" s="117" t="s">
        <v>59</v>
      </c>
      <c r="J25" s="117" t="s">
        <v>60</v>
      </c>
      <c r="K25" s="48" t="n">
        <v>1</v>
      </c>
      <c r="L25" s="48" t="n">
        <v>1</v>
      </c>
      <c r="M25" s="44" t="s">
        <v>2109</v>
      </c>
      <c r="N25" s="54" t="s">
        <v>2110</v>
      </c>
      <c r="O25" s="121" t="s">
        <v>2033</v>
      </c>
      <c r="P25" s="122" t="s">
        <v>2034</v>
      </c>
      <c r="Q25" s="57" t="n">
        <v>73</v>
      </c>
      <c r="R25" s="123" t="n">
        <v>1350</v>
      </c>
      <c r="S25" s="124" t="s">
        <v>54</v>
      </c>
      <c r="T25" s="122" t="s">
        <v>2115</v>
      </c>
      <c r="U25" s="122" t="s">
        <v>2116</v>
      </c>
      <c r="V25" s="123" t="n">
        <v>7300</v>
      </c>
      <c r="W25" s="123" t="n">
        <v>41630</v>
      </c>
      <c r="X25" s="123" t="n">
        <v>493</v>
      </c>
      <c r="Y25" s="123" t="n">
        <v>76.7</v>
      </c>
      <c r="Z25" s="123" t="n">
        <v>7347</v>
      </c>
      <c r="AA25" s="123" t="n">
        <v>426</v>
      </c>
      <c r="AB25" s="123" t="n">
        <v>74.7</v>
      </c>
      <c r="AC25" s="122" t="s">
        <v>54</v>
      </c>
      <c r="AD25" s="123" t="n">
        <v>1895</v>
      </c>
      <c r="AE25" s="122" t="s">
        <v>56</v>
      </c>
      <c r="AF25" s="122" t="s">
        <v>56</v>
      </c>
      <c r="AG25" s="122" t="n">
        <v>40</v>
      </c>
      <c r="AH25" s="123" t="n">
        <v>50</v>
      </c>
      <c r="AI25" s="122" t="s">
        <v>2114</v>
      </c>
      <c r="AJ25" s="122" t="s">
        <v>2116</v>
      </c>
      <c r="AK25" s="123" t="n">
        <v>7300</v>
      </c>
      <c r="AL25" s="123" t="n">
        <v>41630</v>
      </c>
      <c r="AM25" s="123" t="n">
        <v>2907</v>
      </c>
      <c r="AN25" s="123" t="n">
        <v>509.75</v>
      </c>
      <c r="AO25" s="122" t="s">
        <v>54</v>
      </c>
      <c r="AP25" s="122"/>
      <c r="AQ25" s="122" t="s">
        <v>2123</v>
      </c>
      <c r="AR25" s="122" t="s">
        <v>2124</v>
      </c>
      <c r="AS25" s="122" t="s">
        <v>2116</v>
      </c>
      <c r="AT25" s="122" t="n">
        <v>7300</v>
      </c>
      <c r="AU25" s="122" t="n">
        <v>41630</v>
      </c>
      <c r="AV25" s="122" t="n">
        <v>19</v>
      </c>
      <c r="AW25" s="122" t="n">
        <v>105</v>
      </c>
      <c r="AX25" s="122" t="n">
        <v>18.41</v>
      </c>
      <c r="AY25" s="122" t="s">
        <v>54</v>
      </c>
      <c r="AZ25" s="122" t="s">
        <v>61</v>
      </c>
      <c r="BA25" s="53" t="s">
        <v>2125</v>
      </c>
      <c r="BB25" s="44" t="s">
        <v>2126</v>
      </c>
      <c r="BC25" s="53"/>
      <c r="BD25" s="53" t="n">
        <v>0</v>
      </c>
      <c r="BE25" s="53"/>
      <c r="BF25" s="53" t="n">
        <f aca="false">BE25+BD25+BC25</f>
        <v>0</v>
      </c>
      <c r="BG25" s="53" t="n">
        <v>53.34</v>
      </c>
      <c r="BH25" s="53"/>
      <c r="BI25" s="53"/>
      <c r="BJ25" s="53" t="n">
        <f aca="false">BI25+BH25+BG25</f>
        <v>53.34</v>
      </c>
      <c r="BK25" s="44" t="n">
        <f aca="false">Q25-BF25</f>
        <v>73</v>
      </c>
      <c r="BL25" s="53" t="s">
        <v>963</v>
      </c>
    </row>
    <row r="26" customFormat="false" ht="14.4" hidden="false" customHeight="false" outlineLevel="0" collapsed="false">
      <c r="A26" s="117" t="s">
        <v>2028</v>
      </c>
      <c r="B26" s="118" t="s">
        <v>233</v>
      </c>
      <c r="C26" s="44" t="s">
        <v>2127</v>
      </c>
      <c r="D26" s="119" t="s">
        <v>2128</v>
      </c>
      <c r="E26" s="117"/>
      <c r="F26" s="120" t="n">
        <v>776</v>
      </c>
      <c r="G26" s="117" t="s">
        <v>54</v>
      </c>
      <c r="H26" s="117" t="s">
        <v>2129</v>
      </c>
      <c r="I26" s="117" t="s">
        <v>59</v>
      </c>
      <c r="J26" s="117" t="s">
        <v>60</v>
      </c>
      <c r="K26" s="48" t="n">
        <v>1</v>
      </c>
      <c r="L26" s="48" t="n">
        <v>1</v>
      </c>
      <c r="M26" s="44" t="s">
        <v>2130</v>
      </c>
      <c r="N26" s="54" t="s">
        <v>2131</v>
      </c>
      <c r="O26" s="121" t="s">
        <v>2033</v>
      </c>
      <c r="P26" s="122" t="s">
        <v>2034</v>
      </c>
      <c r="Q26" s="57" t="n">
        <v>68.2</v>
      </c>
      <c r="R26" s="123" t="n">
        <v>524</v>
      </c>
      <c r="S26" s="124" t="s">
        <v>54</v>
      </c>
      <c r="T26" s="122" t="s">
        <v>2132</v>
      </c>
      <c r="U26" s="122" t="s">
        <v>2133</v>
      </c>
      <c r="V26" s="123" t="n">
        <v>682</v>
      </c>
      <c r="W26" s="123" t="n">
        <v>2357</v>
      </c>
      <c r="X26" s="123" t="n">
        <v>245.4</v>
      </c>
      <c r="Y26" s="123" t="n">
        <v>9.7</v>
      </c>
      <c r="Z26" s="123" t="n">
        <v>2151</v>
      </c>
      <c r="AA26" s="123" t="n">
        <v>41</v>
      </c>
      <c r="AB26" s="123" t="n">
        <v>11.86</v>
      </c>
      <c r="AC26" s="122" t="s">
        <v>54</v>
      </c>
      <c r="AD26" s="123" t="n">
        <v>1901</v>
      </c>
      <c r="AE26" s="122"/>
      <c r="AF26" s="122" t="s">
        <v>65</v>
      </c>
      <c r="AG26" s="122"/>
      <c r="AH26" s="123" t="n">
        <v>60</v>
      </c>
      <c r="AI26" s="122" t="s">
        <v>2129</v>
      </c>
      <c r="AJ26" s="122" t="s">
        <v>2133</v>
      </c>
      <c r="AK26" s="123" t="n">
        <v>682</v>
      </c>
      <c r="AL26" s="123" t="n">
        <v>2357</v>
      </c>
      <c r="AM26" s="123" t="n">
        <v>831</v>
      </c>
      <c r="AN26" s="123" t="n">
        <v>240.45</v>
      </c>
      <c r="AO26" s="122" t="s">
        <v>54</v>
      </c>
      <c r="AP26" s="122"/>
      <c r="AQ26" s="122"/>
      <c r="AR26" s="122"/>
      <c r="AS26" s="122"/>
      <c r="AT26" s="122"/>
      <c r="AU26" s="122"/>
      <c r="AV26" s="122"/>
      <c r="AW26" s="122"/>
      <c r="AX26" s="122"/>
      <c r="AY26" s="122"/>
      <c r="AZ26" s="122" t="s">
        <v>61</v>
      </c>
      <c r="BA26" s="53" t="s">
        <v>2134</v>
      </c>
      <c r="BB26" s="44" t="s">
        <v>2135</v>
      </c>
      <c r="BC26" s="53"/>
      <c r="BD26" s="53" t="n">
        <v>68.2</v>
      </c>
      <c r="BE26" s="53"/>
      <c r="BF26" s="53" t="n">
        <f aca="false">BE26+BD26+BC26</f>
        <v>68.2</v>
      </c>
      <c r="BG26" s="53" t="n">
        <v>913.51</v>
      </c>
      <c r="BH26" s="53"/>
      <c r="BI26" s="53"/>
      <c r="BJ26" s="53" t="n">
        <f aca="false">BI26+BH26+BG26</f>
        <v>913.51</v>
      </c>
      <c r="BK26" s="44" t="n">
        <f aca="false">Q26-BF26</f>
        <v>0</v>
      </c>
      <c r="BL26" s="53"/>
    </row>
    <row r="27" customFormat="false" ht="14.4" hidden="false" customHeight="false" outlineLevel="0" collapsed="false">
      <c r="A27" s="117" t="s">
        <v>2028</v>
      </c>
      <c r="B27" s="118" t="s">
        <v>233</v>
      </c>
      <c r="C27" s="44" t="s">
        <v>2136</v>
      </c>
      <c r="D27" s="119" t="s">
        <v>2137</v>
      </c>
      <c r="E27" s="117"/>
      <c r="F27" s="120" t="n">
        <v>456</v>
      </c>
      <c r="G27" s="117" t="s">
        <v>54</v>
      </c>
      <c r="H27" s="117" t="s">
        <v>2129</v>
      </c>
      <c r="I27" s="117" t="s">
        <v>59</v>
      </c>
      <c r="J27" s="117" t="s">
        <v>60</v>
      </c>
      <c r="K27" s="48" t="n">
        <v>1</v>
      </c>
      <c r="L27" s="48" t="n">
        <v>1</v>
      </c>
      <c r="M27" s="44" t="s">
        <v>2138</v>
      </c>
      <c r="N27" s="54" t="s">
        <v>2139</v>
      </c>
      <c r="O27" s="121" t="s">
        <v>2033</v>
      </c>
      <c r="P27" s="122" t="s">
        <v>2034</v>
      </c>
      <c r="Q27" s="57" t="n">
        <v>32.7</v>
      </c>
      <c r="R27" s="123" t="n">
        <v>335</v>
      </c>
      <c r="S27" s="124" t="s">
        <v>54</v>
      </c>
      <c r="T27" s="122" t="s">
        <v>2132</v>
      </c>
      <c r="U27" s="122" t="s">
        <v>2133</v>
      </c>
      <c r="V27" s="123" t="n">
        <v>327</v>
      </c>
      <c r="W27" s="123" t="n">
        <v>2357</v>
      </c>
      <c r="X27" s="123" t="n">
        <v>245.4</v>
      </c>
      <c r="Y27" s="123" t="n">
        <v>9.7</v>
      </c>
      <c r="Z27" s="123" t="n">
        <v>2151</v>
      </c>
      <c r="AA27" s="123" t="n">
        <v>41</v>
      </c>
      <c r="AB27" s="123" t="n">
        <v>5.69</v>
      </c>
      <c r="AC27" s="122" t="s">
        <v>54</v>
      </c>
      <c r="AD27" s="123" t="n">
        <v>1901</v>
      </c>
      <c r="AE27" s="122"/>
      <c r="AF27" s="122" t="s">
        <v>65</v>
      </c>
      <c r="AG27" s="122"/>
      <c r="AH27" s="123" t="n">
        <v>60</v>
      </c>
      <c r="AI27" s="122" t="s">
        <v>2129</v>
      </c>
      <c r="AJ27" s="122" t="s">
        <v>2133</v>
      </c>
      <c r="AK27" s="123" t="n">
        <v>327</v>
      </c>
      <c r="AL27" s="123" t="n">
        <v>2357</v>
      </c>
      <c r="AM27" s="123" t="n">
        <v>831</v>
      </c>
      <c r="AN27" s="123" t="n">
        <v>115.29</v>
      </c>
      <c r="AO27" s="122" t="s">
        <v>54</v>
      </c>
      <c r="AP27" s="122"/>
      <c r="AQ27" s="122"/>
      <c r="AR27" s="122"/>
      <c r="AS27" s="122"/>
      <c r="AT27" s="122"/>
      <c r="AU27" s="122"/>
      <c r="AV27" s="122"/>
      <c r="AW27" s="122"/>
      <c r="AX27" s="122"/>
      <c r="AY27" s="122"/>
      <c r="AZ27" s="122" t="s">
        <v>61</v>
      </c>
      <c r="BA27" s="53" t="s">
        <v>2140</v>
      </c>
      <c r="BB27" s="44" t="s">
        <v>2141</v>
      </c>
      <c r="BC27" s="53"/>
      <c r="BD27" s="53" t="n">
        <v>32.7</v>
      </c>
      <c r="BE27" s="53"/>
      <c r="BF27" s="53" t="n">
        <f aca="false">BE27+BD27+BC27</f>
        <v>32.7</v>
      </c>
      <c r="BG27" s="53" t="n">
        <v>438</v>
      </c>
      <c r="BH27" s="53"/>
      <c r="BI27" s="53"/>
      <c r="BJ27" s="53" t="n">
        <f aca="false">BI27+BH27+BG27</f>
        <v>438</v>
      </c>
      <c r="BK27" s="44" t="n">
        <f aca="false">Q27-BF27</f>
        <v>0</v>
      </c>
      <c r="BL27" s="53"/>
    </row>
    <row r="28" customFormat="false" ht="14.4" hidden="false" customHeight="false" outlineLevel="0" collapsed="false">
      <c r="A28" s="117" t="s">
        <v>2028</v>
      </c>
      <c r="B28" s="118" t="s">
        <v>233</v>
      </c>
      <c r="C28" s="44" t="s">
        <v>2142</v>
      </c>
      <c r="D28" s="119" t="s">
        <v>2143</v>
      </c>
      <c r="E28" s="117"/>
      <c r="F28" s="120" t="n">
        <v>453</v>
      </c>
      <c r="G28" s="117" t="s">
        <v>54</v>
      </c>
      <c r="H28" s="117" t="s">
        <v>2129</v>
      </c>
      <c r="I28" s="117" t="s">
        <v>59</v>
      </c>
      <c r="J28" s="117" t="s">
        <v>60</v>
      </c>
      <c r="K28" s="48" t="n">
        <v>1</v>
      </c>
      <c r="L28" s="48" t="n">
        <v>1</v>
      </c>
      <c r="M28" s="44" t="s">
        <v>2144</v>
      </c>
      <c r="N28" s="54" t="s">
        <v>2145</v>
      </c>
      <c r="O28" s="121" t="s">
        <v>2033</v>
      </c>
      <c r="P28" s="122" t="s">
        <v>2034</v>
      </c>
      <c r="Q28" s="57" t="n">
        <v>32.5</v>
      </c>
      <c r="R28" s="123" t="n">
        <v>333</v>
      </c>
      <c r="S28" s="124" t="s">
        <v>54</v>
      </c>
      <c r="T28" s="122" t="s">
        <v>2132</v>
      </c>
      <c r="U28" s="122" t="s">
        <v>2133</v>
      </c>
      <c r="V28" s="123" t="n">
        <v>325</v>
      </c>
      <c r="W28" s="123" t="n">
        <v>2357</v>
      </c>
      <c r="X28" s="123" t="n">
        <v>245.4</v>
      </c>
      <c r="Y28" s="123" t="n">
        <v>9.7</v>
      </c>
      <c r="Z28" s="123" t="n">
        <v>2151</v>
      </c>
      <c r="AA28" s="123" t="n">
        <v>41</v>
      </c>
      <c r="AB28" s="123" t="n">
        <v>5.65</v>
      </c>
      <c r="AC28" s="122" t="s">
        <v>54</v>
      </c>
      <c r="AD28" s="123" t="n">
        <v>1901</v>
      </c>
      <c r="AE28" s="122"/>
      <c r="AF28" s="122" t="s">
        <v>65</v>
      </c>
      <c r="AG28" s="122"/>
      <c r="AH28" s="123" t="n">
        <v>60</v>
      </c>
      <c r="AI28" s="122" t="s">
        <v>2129</v>
      </c>
      <c r="AJ28" s="122" t="s">
        <v>2133</v>
      </c>
      <c r="AK28" s="123" t="n">
        <v>325</v>
      </c>
      <c r="AL28" s="123" t="n">
        <v>2357</v>
      </c>
      <c r="AM28" s="123" t="n">
        <v>831</v>
      </c>
      <c r="AN28" s="123" t="n">
        <v>114.58</v>
      </c>
      <c r="AO28" s="122" t="s">
        <v>54</v>
      </c>
      <c r="AP28" s="122"/>
      <c r="AQ28" s="122"/>
      <c r="AR28" s="122"/>
      <c r="AS28" s="122"/>
      <c r="AT28" s="122"/>
      <c r="AU28" s="122"/>
      <c r="AV28" s="122"/>
      <c r="AW28" s="122"/>
      <c r="AX28" s="122"/>
      <c r="AY28" s="122"/>
      <c r="AZ28" s="122" t="s">
        <v>61</v>
      </c>
      <c r="BA28" s="53" t="s">
        <v>2146</v>
      </c>
      <c r="BB28" s="44" t="s">
        <v>2147</v>
      </c>
      <c r="BC28" s="53"/>
      <c r="BD28" s="53" t="n">
        <v>32.5</v>
      </c>
      <c r="BE28" s="53"/>
      <c r="BF28" s="53" t="n">
        <f aca="false">BE28+BD28+BC28</f>
        <v>32.5</v>
      </c>
      <c r="BG28" s="53" t="n">
        <v>435.33</v>
      </c>
      <c r="BH28" s="53"/>
      <c r="BI28" s="53"/>
      <c r="BJ28" s="53" t="n">
        <f aca="false">BI28+BH28+BG28</f>
        <v>435.33</v>
      </c>
      <c r="BK28" s="44" t="n">
        <f aca="false">Q28-BF28</f>
        <v>0</v>
      </c>
      <c r="BL28" s="53"/>
    </row>
    <row r="29" customFormat="false" ht="14.4" hidden="false" customHeight="false" outlineLevel="0" collapsed="false">
      <c r="A29" s="117" t="s">
        <v>2028</v>
      </c>
      <c r="B29" s="118" t="s">
        <v>233</v>
      </c>
      <c r="C29" s="44" t="s">
        <v>2148</v>
      </c>
      <c r="D29" s="119" t="s">
        <v>2149</v>
      </c>
      <c r="E29" s="117"/>
      <c r="F29" s="120" t="n">
        <v>790</v>
      </c>
      <c r="G29" s="117" t="s">
        <v>54</v>
      </c>
      <c r="H29" s="117" t="s">
        <v>2150</v>
      </c>
      <c r="I29" s="117" t="s">
        <v>59</v>
      </c>
      <c r="J29" s="117" t="s">
        <v>60</v>
      </c>
      <c r="K29" s="48" t="n">
        <v>1</v>
      </c>
      <c r="L29" s="48" t="n">
        <v>1</v>
      </c>
      <c r="M29" s="44" t="s">
        <v>2151</v>
      </c>
      <c r="N29" s="54" t="s">
        <v>2152</v>
      </c>
      <c r="O29" s="121" t="s">
        <v>2153</v>
      </c>
      <c r="P29" s="122" t="s">
        <v>2034</v>
      </c>
      <c r="Q29" s="57" t="n">
        <v>26.6</v>
      </c>
      <c r="R29" s="123" t="n">
        <v>258</v>
      </c>
      <c r="S29" s="124" t="s">
        <v>54</v>
      </c>
      <c r="T29" s="122" t="s">
        <v>2154</v>
      </c>
      <c r="U29" s="122" t="s">
        <v>2155</v>
      </c>
      <c r="V29" s="123" t="n">
        <v>524</v>
      </c>
      <c r="W29" s="123" t="n">
        <v>1984</v>
      </c>
      <c r="X29" s="123" t="n">
        <v>198.4</v>
      </c>
      <c r="Y29" s="123"/>
      <c r="Z29" s="123" t="n">
        <v>796</v>
      </c>
      <c r="AA29" s="123"/>
      <c r="AB29" s="123"/>
      <c r="AC29" s="122" t="s">
        <v>54</v>
      </c>
      <c r="AD29" s="123" t="n">
        <v>1890</v>
      </c>
      <c r="AE29" s="122"/>
      <c r="AF29" s="122" t="s">
        <v>72</v>
      </c>
      <c r="AG29" s="122"/>
      <c r="AH29" s="123" t="n">
        <v>70</v>
      </c>
      <c r="AI29" s="122" t="s">
        <v>2150</v>
      </c>
      <c r="AJ29" s="122"/>
      <c r="AK29" s="123" t="n">
        <v>524</v>
      </c>
      <c r="AL29" s="123" t="n">
        <v>1984</v>
      </c>
      <c r="AM29" s="123" t="n">
        <v>1901</v>
      </c>
      <c r="AN29" s="123" t="n">
        <v>502.08</v>
      </c>
      <c r="AO29" s="122" t="s">
        <v>54</v>
      </c>
      <c r="AP29" s="122"/>
      <c r="AQ29" s="122" t="s">
        <v>2156</v>
      </c>
      <c r="AR29" s="122" t="s">
        <v>2157</v>
      </c>
      <c r="AS29" s="122" t="s">
        <v>2155</v>
      </c>
      <c r="AT29" s="122" t="n">
        <v>524</v>
      </c>
      <c r="AU29" s="122" t="n">
        <v>1984</v>
      </c>
      <c r="AV29" s="122"/>
      <c r="AW29" s="122" t="n">
        <v>114</v>
      </c>
      <c r="AX29" s="122" t="n">
        <v>30.11</v>
      </c>
      <c r="AY29" s="122" t="s">
        <v>54</v>
      </c>
      <c r="AZ29" s="122" t="s">
        <v>61</v>
      </c>
      <c r="BA29" s="53" t="s">
        <v>2158</v>
      </c>
      <c r="BB29" s="44" t="s">
        <v>2159</v>
      </c>
      <c r="BC29" s="53"/>
      <c r="BD29" s="53" t="n">
        <v>26.6</v>
      </c>
      <c r="BE29" s="53"/>
      <c r="BF29" s="53" t="n">
        <f aca="false">BE29+BD29+BC29</f>
        <v>26.6</v>
      </c>
      <c r="BG29" s="53" t="n">
        <v>21.07</v>
      </c>
      <c r="BH29" s="53"/>
      <c r="BI29" s="53"/>
      <c r="BJ29" s="53" t="n">
        <f aca="false">BI29+BH29+BG29</f>
        <v>21.07</v>
      </c>
      <c r="BK29" s="44" t="n">
        <f aca="false">Q29-BF29</f>
        <v>0</v>
      </c>
      <c r="BL29" s="53"/>
    </row>
    <row r="30" customFormat="false" ht="14.4" hidden="false" customHeight="false" outlineLevel="0" collapsed="false">
      <c r="A30" s="117" t="s">
        <v>2028</v>
      </c>
      <c r="B30" s="118" t="s">
        <v>233</v>
      </c>
      <c r="C30" s="44" t="s">
        <v>2160</v>
      </c>
      <c r="D30" s="119" t="s">
        <v>2161</v>
      </c>
      <c r="E30" s="117"/>
      <c r="F30" s="120" t="n">
        <v>846</v>
      </c>
      <c r="G30" s="117" t="s">
        <v>54</v>
      </c>
      <c r="H30" s="117" t="s">
        <v>2150</v>
      </c>
      <c r="I30" s="117" t="s">
        <v>59</v>
      </c>
      <c r="J30" s="117" t="s">
        <v>60</v>
      </c>
      <c r="K30" s="48" t="n">
        <v>1</v>
      </c>
      <c r="L30" s="48" t="n">
        <v>1</v>
      </c>
      <c r="M30" s="44" t="s">
        <v>2162</v>
      </c>
      <c r="N30" s="54" t="s">
        <v>2163</v>
      </c>
      <c r="O30" s="121" t="s">
        <v>2164</v>
      </c>
      <c r="P30" s="122" t="s">
        <v>2034</v>
      </c>
      <c r="Q30" s="57" t="n">
        <v>79</v>
      </c>
      <c r="R30" s="123" t="n">
        <v>225</v>
      </c>
      <c r="S30" s="124" t="s">
        <v>54</v>
      </c>
      <c r="T30" s="122" t="s">
        <v>2154</v>
      </c>
      <c r="U30" s="122" t="s">
        <v>2155</v>
      </c>
      <c r="V30" s="123" t="n">
        <v>611</v>
      </c>
      <c r="W30" s="123" t="n">
        <v>1984</v>
      </c>
      <c r="X30" s="123" t="n">
        <v>198.4</v>
      </c>
      <c r="Y30" s="123"/>
      <c r="Z30" s="123" t="n">
        <v>796</v>
      </c>
      <c r="AA30" s="123"/>
      <c r="AB30" s="123"/>
      <c r="AC30" s="122" t="s">
        <v>54</v>
      </c>
      <c r="AD30" s="123" t="n">
        <v>1890</v>
      </c>
      <c r="AE30" s="122"/>
      <c r="AF30" s="122" t="s">
        <v>72</v>
      </c>
      <c r="AG30" s="122"/>
      <c r="AH30" s="123" t="n">
        <v>70</v>
      </c>
      <c r="AI30" s="122" t="s">
        <v>2150</v>
      </c>
      <c r="AJ30" s="122"/>
      <c r="AK30" s="123" t="n">
        <v>611</v>
      </c>
      <c r="AL30" s="123" t="n">
        <v>1984</v>
      </c>
      <c r="AM30" s="123" t="n">
        <v>1901</v>
      </c>
      <c r="AN30" s="123" t="n">
        <v>585.44</v>
      </c>
      <c r="AO30" s="122" t="s">
        <v>54</v>
      </c>
      <c r="AP30" s="122"/>
      <c r="AQ30" s="122" t="s">
        <v>2165</v>
      </c>
      <c r="AR30" s="122" t="s">
        <v>2166</v>
      </c>
      <c r="AS30" s="122" t="s">
        <v>2155</v>
      </c>
      <c r="AT30" s="122" t="n">
        <v>611</v>
      </c>
      <c r="AU30" s="122" t="n">
        <v>1984</v>
      </c>
      <c r="AV30" s="122" t="n">
        <v>79</v>
      </c>
      <c r="AW30" s="122" t="n">
        <v>0</v>
      </c>
      <c r="AX30" s="122" t="n">
        <v>0</v>
      </c>
      <c r="AY30" s="122" t="s">
        <v>54</v>
      </c>
      <c r="AZ30" s="122" t="s">
        <v>61</v>
      </c>
      <c r="BA30" s="53" t="s">
        <v>2167</v>
      </c>
      <c r="BB30" s="44" t="s">
        <v>2168</v>
      </c>
      <c r="BC30" s="53"/>
      <c r="BD30" s="53" t="n">
        <v>79</v>
      </c>
      <c r="BE30" s="53"/>
      <c r="BF30" s="53" t="n">
        <f aca="false">BE30+BD30+BC30</f>
        <v>79</v>
      </c>
      <c r="BG30" s="53" t="n">
        <v>0</v>
      </c>
      <c r="BH30" s="53"/>
      <c r="BI30" s="53"/>
      <c r="BJ30" s="53" t="n">
        <f aca="false">BI30+BH30+BG30</f>
        <v>0</v>
      </c>
      <c r="BK30" s="44" t="n">
        <f aca="false">Q30-BF30</f>
        <v>0</v>
      </c>
      <c r="BL30" s="53"/>
    </row>
    <row r="31" customFormat="false" ht="14.4" hidden="false" customHeight="false" outlineLevel="0" collapsed="false">
      <c r="A31" s="117" t="s">
        <v>2028</v>
      </c>
      <c r="B31" s="118" t="s">
        <v>47</v>
      </c>
      <c r="C31" s="44" t="s">
        <v>2169</v>
      </c>
      <c r="D31" s="119" t="s">
        <v>2170</v>
      </c>
      <c r="E31" s="117"/>
      <c r="F31" s="120" t="n">
        <v>606</v>
      </c>
      <c r="G31" s="117" t="s">
        <v>54</v>
      </c>
      <c r="H31" s="117" t="s">
        <v>907</v>
      </c>
      <c r="I31" s="117" t="s">
        <v>59</v>
      </c>
      <c r="J31" s="117" t="s">
        <v>60</v>
      </c>
      <c r="K31" s="48" t="n">
        <v>1</v>
      </c>
      <c r="L31" s="48" t="n">
        <v>1</v>
      </c>
      <c r="M31" s="44" t="s">
        <v>2171</v>
      </c>
      <c r="N31" s="54" t="s">
        <v>2172</v>
      </c>
      <c r="O31" s="121" t="s">
        <v>2033</v>
      </c>
      <c r="P31" s="122" t="s">
        <v>2034</v>
      </c>
      <c r="Q31" s="57" t="n">
        <v>26</v>
      </c>
      <c r="R31" s="123" t="n">
        <v>266</v>
      </c>
      <c r="S31" s="124" t="s">
        <v>54</v>
      </c>
      <c r="T31" s="122" t="s">
        <v>1815</v>
      </c>
      <c r="U31" s="122" t="s">
        <v>906</v>
      </c>
      <c r="V31" s="123" t="n">
        <v>260</v>
      </c>
      <c r="W31" s="123" t="n">
        <v>1302</v>
      </c>
      <c r="X31" s="123" t="n">
        <v>146</v>
      </c>
      <c r="Y31" s="123" t="n">
        <v>15.8</v>
      </c>
      <c r="Z31" s="123" t="n">
        <v>1331</v>
      </c>
      <c r="AA31" s="123" t="n">
        <v>81</v>
      </c>
      <c r="AB31" s="123" t="n">
        <v>16.18</v>
      </c>
      <c r="AC31" s="122" t="s">
        <v>54</v>
      </c>
      <c r="AD31" s="123" t="n">
        <v>1926</v>
      </c>
      <c r="AE31" s="122" t="s">
        <v>72</v>
      </c>
      <c r="AF31" s="122" t="s">
        <v>72</v>
      </c>
      <c r="AG31" s="122" t="n">
        <v>40</v>
      </c>
      <c r="AH31" s="123" t="n">
        <v>60</v>
      </c>
      <c r="AI31" s="122" t="s">
        <v>907</v>
      </c>
      <c r="AJ31" s="122" t="s">
        <v>906</v>
      </c>
      <c r="AK31" s="123" t="n">
        <v>260</v>
      </c>
      <c r="AL31" s="123" t="n">
        <v>1302</v>
      </c>
      <c r="AM31" s="123" t="n">
        <v>1596</v>
      </c>
      <c r="AN31" s="123" t="n">
        <v>318.71</v>
      </c>
      <c r="AO31" s="122" t="s">
        <v>54</v>
      </c>
      <c r="AP31" s="122"/>
      <c r="AQ31" s="122" t="s">
        <v>905</v>
      </c>
      <c r="AR31" s="122" t="s">
        <v>82</v>
      </c>
      <c r="AS31" s="122" t="s">
        <v>906</v>
      </c>
      <c r="AT31" s="122" t="n">
        <v>260</v>
      </c>
      <c r="AU31" s="122" t="n">
        <v>1302</v>
      </c>
      <c r="AV31" s="122" t="n">
        <v>43.6</v>
      </c>
      <c r="AW31" s="122" t="n">
        <v>25</v>
      </c>
      <c r="AX31" s="122" t="n">
        <v>4.99</v>
      </c>
      <c r="AY31" s="122" t="s">
        <v>54</v>
      </c>
      <c r="AZ31" s="122" t="s">
        <v>61</v>
      </c>
      <c r="BA31" s="53" t="s">
        <v>2173</v>
      </c>
      <c r="BB31" s="44" t="s">
        <v>2174</v>
      </c>
      <c r="BC31" s="53" t="n">
        <v>26</v>
      </c>
      <c r="BD31" s="53"/>
      <c r="BE31" s="53"/>
      <c r="BF31" s="53" t="n">
        <f aca="false">BE31+BD31+BC31</f>
        <v>26</v>
      </c>
      <c r="BG31" s="53"/>
      <c r="BH31" s="53" t="n">
        <v>282.62</v>
      </c>
      <c r="BI31" s="53"/>
      <c r="BJ31" s="53" t="n">
        <f aca="false">BI31+BH31+BG31</f>
        <v>282.62</v>
      </c>
      <c r="BK31" s="44" t="n">
        <f aca="false">Q31-BF31</f>
        <v>0</v>
      </c>
      <c r="BL31" s="53"/>
    </row>
    <row r="32" customFormat="false" ht="14.4" hidden="false" customHeight="false" outlineLevel="0" collapsed="false">
      <c r="A32" s="117" t="s">
        <v>2028</v>
      </c>
      <c r="B32" s="118" t="s">
        <v>233</v>
      </c>
      <c r="C32" s="44" t="s">
        <v>2148</v>
      </c>
      <c r="D32" s="119" t="s">
        <v>2149</v>
      </c>
      <c r="E32" s="117"/>
      <c r="F32" s="120" t="n">
        <v>790</v>
      </c>
      <c r="G32" s="117" t="s">
        <v>54</v>
      </c>
      <c r="H32" s="117" t="s">
        <v>2150</v>
      </c>
      <c r="I32" s="117" t="s">
        <v>59</v>
      </c>
      <c r="J32" s="117" t="s">
        <v>60</v>
      </c>
      <c r="K32" s="48" t="n">
        <v>1</v>
      </c>
      <c r="L32" s="48" t="n">
        <v>1</v>
      </c>
      <c r="M32" s="44" t="s">
        <v>2151</v>
      </c>
      <c r="N32" s="54" t="s">
        <v>2152</v>
      </c>
      <c r="O32" s="121" t="s">
        <v>2033</v>
      </c>
      <c r="P32" s="122" t="s">
        <v>2034</v>
      </c>
      <c r="Q32" s="57" t="n">
        <v>52.4</v>
      </c>
      <c r="R32" s="123" t="n">
        <v>258</v>
      </c>
      <c r="S32" s="124" t="s">
        <v>54</v>
      </c>
      <c r="T32" s="122" t="s">
        <v>2154</v>
      </c>
      <c r="U32" s="122" t="s">
        <v>2155</v>
      </c>
      <c r="V32" s="123" t="n">
        <v>524</v>
      </c>
      <c r="W32" s="123" t="n">
        <v>1984</v>
      </c>
      <c r="X32" s="123" t="n">
        <v>198.4</v>
      </c>
      <c r="Y32" s="123"/>
      <c r="Z32" s="123" t="n">
        <v>796</v>
      </c>
      <c r="AA32" s="123"/>
      <c r="AB32" s="123"/>
      <c r="AC32" s="122" t="s">
        <v>54</v>
      </c>
      <c r="AD32" s="123" t="n">
        <v>1890</v>
      </c>
      <c r="AE32" s="122"/>
      <c r="AF32" s="122" t="s">
        <v>72</v>
      </c>
      <c r="AG32" s="122"/>
      <c r="AH32" s="123" t="n">
        <v>70</v>
      </c>
      <c r="AI32" s="122" t="s">
        <v>2150</v>
      </c>
      <c r="AJ32" s="122"/>
      <c r="AK32" s="123" t="n">
        <v>524</v>
      </c>
      <c r="AL32" s="123" t="n">
        <v>1984</v>
      </c>
      <c r="AM32" s="123" t="n">
        <v>1901</v>
      </c>
      <c r="AN32" s="123" t="n">
        <v>502.08</v>
      </c>
      <c r="AO32" s="122" t="s">
        <v>54</v>
      </c>
      <c r="AP32" s="122"/>
      <c r="AQ32" s="122" t="s">
        <v>2165</v>
      </c>
      <c r="AR32" s="122" t="s">
        <v>2166</v>
      </c>
      <c r="AS32" s="122" t="s">
        <v>2155</v>
      </c>
      <c r="AT32" s="122" t="n">
        <v>524</v>
      </c>
      <c r="AU32" s="122" t="n">
        <v>1984</v>
      </c>
      <c r="AV32" s="122" t="n">
        <v>79</v>
      </c>
      <c r="AW32" s="122" t="n">
        <v>0</v>
      </c>
      <c r="AX32" s="122" t="n">
        <v>0</v>
      </c>
      <c r="AY32" s="122" t="s">
        <v>54</v>
      </c>
      <c r="AZ32" s="122" t="s">
        <v>61</v>
      </c>
      <c r="BA32" s="53" t="s">
        <v>2175</v>
      </c>
      <c r="BB32" s="44" t="s">
        <v>2176</v>
      </c>
      <c r="BC32" s="53"/>
      <c r="BD32" s="53" t="n">
        <v>52.4</v>
      </c>
      <c r="BE32" s="53"/>
      <c r="BF32" s="53" t="n">
        <f aca="false">BE32+BD32+BC32</f>
        <v>52.4</v>
      </c>
      <c r="BG32" s="53" t="n">
        <v>56.13</v>
      </c>
      <c r="BH32" s="53"/>
      <c r="BI32" s="53"/>
      <c r="BJ32" s="53" t="n">
        <f aca="false">BI32+BH32+BG32</f>
        <v>56.13</v>
      </c>
      <c r="BK32" s="44" t="n">
        <f aca="false">Q32-BF32</f>
        <v>0</v>
      </c>
      <c r="BL32" s="53"/>
    </row>
    <row r="33" customFormat="false" ht="14.4" hidden="false" customHeight="false" outlineLevel="0" collapsed="false">
      <c r="A33" s="117" t="s">
        <v>2028</v>
      </c>
      <c r="B33" s="118" t="s">
        <v>233</v>
      </c>
      <c r="C33" s="44" t="s">
        <v>2160</v>
      </c>
      <c r="D33" s="119" t="s">
        <v>2161</v>
      </c>
      <c r="E33" s="117"/>
      <c r="F33" s="120" t="n">
        <v>846</v>
      </c>
      <c r="G33" s="117" t="s">
        <v>54</v>
      </c>
      <c r="H33" s="117" t="s">
        <v>2150</v>
      </c>
      <c r="I33" s="117" t="s">
        <v>59</v>
      </c>
      <c r="J33" s="117" t="s">
        <v>60</v>
      </c>
      <c r="K33" s="48" t="n">
        <v>1</v>
      </c>
      <c r="L33" s="48" t="n">
        <v>1</v>
      </c>
      <c r="M33" s="44" t="s">
        <v>2162</v>
      </c>
      <c r="N33" s="54" t="s">
        <v>2163</v>
      </c>
      <c r="O33" s="121" t="s">
        <v>2033</v>
      </c>
      <c r="P33" s="122" t="s">
        <v>2034</v>
      </c>
      <c r="Q33" s="57" t="n">
        <v>61.1</v>
      </c>
      <c r="R33" s="123" t="n">
        <v>225</v>
      </c>
      <c r="S33" s="124" t="s">
        <v>54</v>
      </c>
      <c r="T33" s="122" t="s">
        <v>2154</v>
      </c>
      <c r="U33" s="122" t="s">
        <v>2155</v>
      </c>
      <c r="V33" s="123" t="n">
        <v>611</v>
      </c>
      <c r="W33" s="123" t="n">
        <v>1984</v>
      </c>
      <c r="X33" s="123" t="n">
        <v>198.4</v>
      </c>
      <c r="Y33" s="123"/>
      <c r="Z33" s="123" t="n">
        <v>796</v>
      </c>
      <c r="AA33" s="123"/>
      <c r="AB33" s="123"/>
      <c r="AC33" s="122" t="s">
        <v>54</v>
      </c>
      <c r="AD33" s="123" t="n">
        <v>1890</v>
      </c>
      <c r="AE33" s="122"/>
      <c r="AF33" s="122" t="s">
        <v>72</v>
      </c>
      <c r="AG33" s="122"/>
      <c r="AH33" s="123" t="n">
        <v>70</v>
      </c>
      <c r="AI33" s="122" t="s">
        <v>2150</v>
      </c>
      <c r="AJ33" s="122"/>
      <c r="AK33" s="123" t="n">
        <v>611</v>
      </c>
      <c r="AL33" s="123" t="n">
        <v>1984</v>
      </c>
      <c r="AM33" s="123" t="n">
        <v>1901</v>
      </c>
      <c r="AN33" s="123" t="n">
        <v>585.44</v>
      </c>
      <c r="AO33" s="122" t="s">
        <v>54</v>
      </c>
      <c r="AP33" s="122"/>
      <c r="AQ33" s="122" t="s">
        <v>2156</v>
      </c>
      <c r="AR33" s="122" t="s">
        <v>2157</v>
      </c>
      <c r="AS33" s="122" t="s">
        <v>2155</v>
      </c>
      <c r="AT33" s="122" t="n">
        <v>611</v>
      </c>
      <c r="AU33" s="122" t="n">
        <v>1984</v>
      </c>
      <c r="AV33" s="122" t="n">
        <v>26.6</v>
      </c>
      <c r="AW33" s="122" t="n">
        <v>114</v>
      </c>
      <c r="AX33" s="122" t="n">
        <v>35.11</v>
      </c>
      <c r="AY33" s="122" t="s">
        <v>54</v>
      </c>
      <c r="AZ33" s="122" t="s">
        <v>61</v>
      </c>
      <c r="BA33" s="53" t="s">
        <v>2177</v>
      </c>
      <c r="BB33" s="44" t="s">
        <v>2178</v>
      </c>
      <c r="BC33" s="53"/>
      <c r="BD33" s="53" t="n">
        <v>61.1</v>
      </c>
      <c r="BE33" s="53"/>
      <c r="BF33" s="53" t="n">
        <f aca="false">BE33+BD33+BC33</f>
        <v>61.1</v>
      </c>
      <c r="BG33" s="53" t="n">
        <v>62.57</v>
      </c>
      <c r="BH33" s="53"/>
      <c r="BI33" s="53"/>
      <c r="BJ33" s="53" t="n">
        <f aca="false">BI33+BH33+BG33</f>
        <v>62.57</v>
      </c>
      <c r="BK33" s="44" t="n">
        <f aca="false">Q33-BF33</f>
        <v>0</v>
      </c>
      <c r="BL33" s="53"/>
    </row>
    <row r="34" customFormat="false" ht="14.4" hidden="false" customHeight="false" outlineLevel="0" collapsed="false">
      <c r="A34" s="117"/>
      <c r="B34" s="118"/>
      <c r="C34" s="44" t="s">
        <v>2108</v>
      </c>
      <c r="D34" s="119"/>
      <c r="E34" s="117"/>
      <c r="F34" s="120"/>
      <c r="G34" s="117"/>
      <c r="H34" s="117"/>
      <c r="I34" s="117"/>
      <c r="J34" s="117"/>
      <c r="K34" s="48" t="n">
        <v>1</v>
      </c>
      <c r="L34" s="48" t="n">
        <v>1</v>
      </c>
      <c r="M34" s="125" t="s">
        <v>2109</v>
      </c>
      <c r="N34" s="54" t="s">
        <v>2110</v>
      </c>
      <c r="O34" s="121"/>
      <c r="P34" s="122"/>
      <c r="Q34" s="57" t="n">
        <v>73</v>
      </c>
      <c r="R34" s="123"/>
      <c r="S34" s="124"/>
      <c r="T34" s="122"/>
      <c r="U34" s="122"/>
      <c r="V34" s="123"/>
      <c r="W34" s="123"/>
      <c r="X34" s="123"/>
      <c r="Y34" s="123"/>
      <c r="Z34" s="123"/>
      <c r="AA34" s="123"/>
      <c r="AB34" s="123"/>
      <c r="AC34" s="122"/>
      <c r="AD34" s="123"/>
      <c r="AE34" s="122"/>
      <c r="AF34" s="122"/>
      <c r="AG34" s="122"/>
      <c r="AH34" s="123"/>
      <c r="AI34" s="122"/>
      <c r="AJ34" s="122"/>
      <c r="AK34" s="123"/>
      <c r="AL34" s="123"/>
      <c r="AM34" s="123"/>
      <c r="AN34" s="123"/>
      <c r="AO34" s="122"/>
      <c r="AP34" s="122"/>
      <c r="AQ34" s="122"/>
      <c r="AR34" s="122"/>
      <c r="AS34" s="122"/>
      <c r="AT34" s="122"/>
      <c r="AU34" s="122"/>
      <c r="AV34" s="122"/>
      <c r="AW34" s="122"/>
      <c r="AX34" s="122"/>
      <c r="AY34" s="122"/>
      <c r="AZ34" s="122"/>
      <c r="BA34" s="53" t="s">
        <v>2179</v>
      </c>
      <c r="BB34" s="44" t="s">
        <v>2112</v>
      </c>
      <c r="BC34" s="44" t="n">
        <v>73</v>
      </c>
      <c r="BD34" s="125"/>
      <c r="BE34" s="125"/>
      <c r="BF34" s="53" t="n">
        <f aca="false">BE34+BD34+BC34</f>
        <v>73</v>
      </c>
      <c r="BG34" s="125"/>
      <c r="BH34" s="44" t="n">
        <v>1350.31</v>
      </c>
      <c r="BI34" s="44"/>
      <c r="BJ34" s="53" t="n">
        <f aca="false">BI34+BH34+BG34</f>
        <v>1350.31</v>
      </c>
      <c r="BK34" s="44" t="n">
        <f aca="false">Q34-BF34</f>
        <v>0</v>
      </c>
      <c r="BL34" s="53"/>
    </row>
    <row r="35" customFormat="false" ht="14.4" hidden="false" customHeight="false" outlineLevel="0" collapsed="false">
      <c r="A35" s="117" t="s">
        <v>2028</v>
      </c>
      <c r="B35" s="118" t="s">
        <v>489</v>
      </c>
      <c r="C35" s="44" t="s">
        <v>2180</v>
      </c>
      <c r="D35" s="119" t="s">
        <v>2181</v>
      </c>
      <c r="E35" s="117"/>
      <c r="F35" s="120" t="n">
        <v>337</v>
      </c>
      <c r="G35" s="117" t="s">
        <v>54</v>
      </c>
      <c r="H35" s="117" t="s">
        <v>1247</v>
      </c>
      <c r="I35" s="117" t="s">
        <v>59</v>
      </c>
      <c r="J35" s="117" t="s">
        <v>60</v>
      </c>
      <c r="K35" s="48" t="n">
        <v>1</v>
      </c>
      <c r="L35" s="48" t="n">
        <v>1</v>
      </c>
      <c r="M35" s="44" t="s">
        <v>2182</v>
      </c>
      <c r="N35" s="54" t="s">
        <v>2183</v>
      </c>
      <c r="O35" s="121" t="s">
        <v>2033</v>
      </c>
      <c r="P35" s="122" t="s">
        <v>2034</v>
      </c>
      <c r="Q35" s="57" t="n">
        <v>36.2</v>
      </c>
      <c r="R35" s="123" t="n">
        <v>200</v>
      </c>
      <c r="S35" s="124" t="s">
        <v>54</v>
      </c>
      <c r="T35" s="122" t="s">
        <v>1245</v>
      </c>
      <c r="U35" s="122" t="s">
        <v>1246</v>
      </c>
      <c r="V35" s="123" t="n">
        <v>3620</v>
      </c>
      <c r="W35" s="123" t="n">
        <v>50329</v>
      </c>
      <c r="X35" s="123" t="n">
        <v>550</v>
      </c>
      <c r="Y35" s="123" t="n">
        <v>46.4</v>
      </c>
      <c r="Z35" s="123" t="n">
        <v>3075</v>
      </c>
      <c r="AA35" s="123" t="n">
        <v>143</v>
      </c>
      <c r="AB35" s="123" t="n">
        <v>10.29</v>
      </c>
      <c r="AC35" s="122" t="s">
        <v>54</v>
      </c>
      <c r="AD35" s="123" t="n">
        <v>1930</v>
      </c>
      <c r="AE35" s="122"/>
      <c r="AF35" s="122" t="s">
        <v>72</v>
      </c>
      <c r="AG35" s="122"/>
      <c r="AH35" s="123" t="n">
        <v>70</v>
      </c>
      <c r="AI35" s="122" t="s">
        <v>1247</v>
      </c>
      <c r="AJ35" s="122" t="s">
        <v>1246</v>
      </c>
      <c r="AK35" s="123" t="n">
        <v>3620</v>
      </c>
      <c r="AL35" s="123" t="n">
        <v>50329</v>
      </c>
      <c r="AM35" s="123" t="n">
        <v>1764</v>
      </c>
      <c r="AN35" s="123" t="n">
        <v>126.88</v>
      </c>
      <c r="AO35" s="122" t="s">
        <v>54</v>
      </c>
      <c r="AP35" s="122"/>
      <c r="AQ35" s="122"/>
      <c r="AR35" s="122"/>
      <c r="AS35" s="122"/>
      <c r="AT35" s="122"/>
      <c r="AU35" s="122"/>
      <c r="AV35" s="122"/>
      <c r="AW35" s="122"/>
      <c r="AX35" s="122"/>
      <c r="AY35" s="122"/>
      <c r="AZ35" s="122" t="s">
        <v>61</v>
      </c>
      <c r="BA35" s="53" t="s">
        <v>2184</v>
      </c>
      <c r="BB35" s="44" t="s">
        <v>2185</v>
      </c>
      <c r="BC35" s="53" t="n">
        <v>36.2</v>
      </c>
      <c r="BD35" s="53"/>
      <c r="BE35" s="53"/>
      <c r="BF35" s="53" t="n">
        <f aca="false">BE35+BD35+BC35</f>
        <v>36.2</v>
      </c>
      <c r="BG35" s="53"/>
      <c r="BH35" s="53" t="n">
        <v>252.95</v>
      </c>
      <c r="BI35" s="53"/>
      <c r="BJ35" s="53" t="n">
        <f aca="false">BI35+BH35+BG35</f>
        <v>252.95</v>
      </c>
      <c r="BK35" s="44" t="n">
        <f aca="false">Q35-BF35</f>
        <v>0</v>
      </c>
      <c r="BL35" s="53"/>
    </row>
    <row r="36" customFormat="false" ht="14.4" hidden="false" customHeight="false" outlineLevel="0" collapsed="false">
      <c r="A36" s="117" t="s">
        <v>2028</v>
      </c>
      <c r="B36" s="118" t="s">
        <v>47</v>
      </c>
      <c r="C36" s="44" t="s">
        <v>2186</v>
      </c>
      <c r="D36" s="119"/>
      <c r="E36" s="117"/>
      <c r="F36" s="120" t="n">
        <v>1196</v>
      </c>
      <c r="G36" s="117" t="s">
        <v>54</v>
      </c>
      <c r="H36" s="117" t="s">
        <v>768</v>
      </c>
      <c r="I36" s="117" t="s">
        <v>59</v>
      </c>
      <c r="J36" s="117" t="s">
        <v>181</v>
      </c>
      <c r="K36" s="48" t="n">
        <v>1</v>
      </c>
      <c r="L36" s="48" t="n">
        <v>1</v>
      </c>
      <c r="M36" s="44" t="s">
        <v>2187</v>
      </c>
      <c r="N36" s="54" t="s">
        <v>2188</v>
      </c>
      <c r="O36" s="121" t="s">
        <v>2033</v>
      </c>
      <c r="P36" s="122" t="s">
        <v>2034</v>
      </c>
      <c r="Q36" s="57" t="n">
        <v>26</v>
      </c>
      <c r="R36" s="123" t="n">
        <v>266</v>
      </c>
      <c r="S36" s="124" t="s">
        <v>54</v>
      </c>
      <c r="T36" s="122" t="s">
        <v>1824</v>
      </c>
      <c r="U36" s="122" t="s">
        <v>765</v>
      </c>
      <c r="V36" s="123" t="n">
        <v>260</v>
      </c>
      <c r="W36" s="123" t="n">
        <v>1983</v>
      </c>
      <c r="X36" s="123" t="n">
        <v>225.3</v>
      </c>
      <c r="Y36" s="123" t="n">
        <v>27</v>
      </c>
      <c r="Z36" s="123" t="n">
        <v>2053</v>
      </c>
      <c r="AA36" s="123" t="n">
        <v>138</v>
      </c>
      <c r="AB36" s="123" t="n">
        <v>18.09</v>
      </c>
      <c r="AC36" s="122" t="s">
        <v>54</v>
      </c>
      <c r="AD36" s="123" t="n">
        <v>1940</v>
      </c>
      <c r="AE36" s="122" t="s">
        <v>72</v>
      </c>
      <c r="AF36" s="122" t="s">
        <v>72</v>
      </c>
      <c r="AG36" s="122" t="n">
        <v>50</v>
      </c>
      <c r="AH36" s="123" t="n">
        <v>55</v>
      </c>
      <c r="AI36" s="122" t="s">
        <v>768</v>
      </c>
      <c r="AJ36" s="122" t="s">
        <v>765</v>
      </c>
      <c r="AK36" s="123" t="n">
        <v>260</v>
      </c>
      <c r="AL36" s="123" t="n">
        <v>1983</v>
      </c>
      <c r="AM36" s="123" t="n">
        <v>5869</v>
      </c>
      <c r="AN36" s="123" t="n">
        <v>769.51</v>
      </c>
      <c r="AO36" s="122" t="s">
        <v>54</v>
      </c>
      <c r="AP36" s="122"/>
      <c r="AQ36" s="122" t="s">
        <v>764</v>
      </c>
      <c r="AR36" s="122" t="s">
        <v>295</v>
      </c>
      <c r="AS36" s="122" t="s">
        <v>765</v>
      </c>
      <c r="AT36" s="122" t="n">
        <v>260</v>
      </c>
      <c r="AU36" s="122" t="n">
        <v>1983</v>
      </c>
      <c r="AV36" s="122" t="n">
        <v>122.3</v>
      </c>
      <c r="AW36" s="122" t="n">
        <v>731</v>
      </c>
      <c r="AX36" s="122" t="n">
        <v>95.84</v>
      </c>
      <c r="AY36" s="122" t="s">
        <v>54</v>
      </c>
      <c r="AZ36" s="122" t="s">
        <v>61</v>
      </c>
      <c r="BA36" s="53" t="s">
        <v>2189</v>
      </c>
      <c r="BB36" s="44" t="s">
        <v>2190</v>
      </c>
      <c r="BC36" s="53" t="n">
        <v>26</v>
      </c>
      <c r="BD36" s="53"/>
      <c r="BE36" s="53"/>
      <c r="BF36" s="53" t="n">
        <f aca="false">BE36+BD36+BC36</f>
        <v>26</v>
      </c>
      <c r="BG36" s="53"/>
      <c r="BH36" s="53" t="n">
        <v>2733.73</v>
      </c>
      <c r="BI36" s="53"/>
      <c r="BJ36" s="53" t="n">
        <f aca="false">BI36+BH36+BG36</f>
        <v>2733.73</v>
      </c>
      <c r="BK36" s="44" t="n">
        <f aca="false">Q36-BF36</f>
        <v>0</v>
      </c>
      <c r="BL36" s="53"/>
    </row>
    <row r="37" customFormat="false" ht="14.4" hidden="false" customHeight="false" outlineLevel="0" collapsed="false">
      <c r="A37" s="117" t="s">
        <v>2028</v>
      </c>
      <c r="B37" s="118" t="s">
        <v>47</v>
      </c>
      <c r="C37" s="44" t="s">
        <v>2191</v>
      </c>
      <c r="D37" s="119"/>
      <c r="E37" s="117"/>
      <c r="F37" s="120" t="n">
        <v>695</v>
      </c>
      <c r="G37" s="117" t="s">
        <v>54</v>
      </c>
      <c r="H37" s="117" t="s">
        <v>768</v>
      </c>
      <c r="I37" s="117" t="s">
        <v>59</v>
      </c>
      <c r="J37" s="117" t="s">
        <v>181</v>
      </c>
      <c r="K37" s="48" t="n">
        <v>1</v>
      </c>
      <c r="L37" s="48" t="n">
        <v>1</v>
      </c>
      <c r="M37" s="44" t="s">
        <v>2192</v>
      </c>
      <c r="N37" s="54" t="s">
        <v>2193</v>
      </c>
      <c r="O37" s="121" t="s">
        <v>2033</v>
      </c>
      <c r="P37" s="122" t="s">
        <v>2034</v>
      </c>
      <c r="Q37" s="57" t="n">
        <v>15.1</v>
      </c>
      <c r="R37" s="123" t="n">
        <v>155</v>
      </c>
      <c r="S37" s="124" t="s">
        <v>54</v>
      </c>
      <c r="T37" s="122" t="s">
        <v>1824</v>
      </c>
      <c r="U37" s="122" t="s">
        <v>765</v>
      </c>
      <c r="V37" s="123" t="n">
        <v>151</v>
      </c>
      <c r="W37" s="123" t="n">
        <v>1983</v>
      </c>
      <c r="X37" s="123" t="n">
        <v>225.3</v>
      </c>
      <c r="Y37" s="123" t="n">
        <v>27</v>
      </c>
      <c r="Z37" s="123" t="n">
        <v>2053</v>
      </c>
      <c r="AA37" s="123" t="n">
        <v>138</v>
      </c>
      <c r="AB37" s="123" t="n">
        <v>10.51</v>
      </c>
      <c r="AC37" s="122" t="s">
        <v>54</v>
      </c>
      <c r="AD37" s="123" t="n">
        <v>1940</v>
      </c>
      <c r="AE37" s="122" t="s">
        <v>72</v>
      </c>
      <c r="AF37" s="122" t="s">
        <v>72</v>
      </c>
      <c r="AG37" s="122" t="n">
        <v>50</v>
      </c>
      <c r="AH37" s="123" t="n">
        <v>55</v>
      </c>
      <c r="AI37" s="122" t="s">
        <v>768</v>
      </c>
      <c r="AJ37" s="122" t="s">
        <v>765</v>
      </c>
      <c r="AK37" s="123" t="n">
        <v>151</v>
      </c>
      <c r="AL37" s="123" t="n">
        <v>1983</v>
      </c>
      <c r="AM37" s="123" t="n">
        <v>5869</v>
      </c>
      <c r="AN37" s="123" t="n">
        <v>446.91</v>
      </c>
      <c r="AO37" s="122" t="s">
        <v>54</v>
      </c>
      <c r="AP37" s="122"/>
      <c r="AQ37" s="122" t="s">
        <v>764</v>
      </c>
      <c r="AR37" s="122" t="s">
        <v>295</v>
      </c>
      <c r="AS37" s="122" t="s">
        <v>765</v>
      </c>
      <c r="AT37" s="122" t="n">
        <v>151</v>
      </c>
      <c r="AU37" s="122" t="n">
        <v>1983</v>
      </c>
      <c r="AV37" s="122" t="n">
        <v>122.3</v>
      </c>
      <c r="AW37" s="122" t="n">
        <v>731</v>
      </c>
      <c r="AX37" s="122" t="n">
        <v>55.66</v>
      </c>
      <c r="AY37" s="122" t="s">
        <v>54</v>
      </c>
      <c r="AZ37" s="122" t="s">
        <v>61</v>
      </c>
      <c r="BA37" s="53" t="s">
        <v>2194</v>
      </c>
      <c r="BB37" s="44" t="s">
        <v>2195</v>
      </c>
      <c r="BC37" s="53" t="n">
        <v>15.1</v>
      </c>
      <c r="BD37" s="53"/>
      <c r="BE37" s="53"/>
      <c r="BF37" s="53" t="n">
        <f aca="false">BE37+BD37+BC37</f>
        <v>15.1</v>
      </c>
      <c r="BG37" s="53"/>
      <c r="BH37" s="53" t="n">
        <v>1588.04</v>
      </c>
      <c r="BI37" s="53"/>
      <c r="BJ37" s="53" t="n">
        <f aca="false">BI37+BH37+BG37</f>
        <v>1588.04</v>
      </c>
      <c r="BK37" s="44" t="n">
        <f aca="false">Q37-BF37</f>
        <v>0</v>
      </c>
      <c r="BL37" s="53"/>
    </row>
    <row r="38" customFormat="false" ht="14.4" hidden="false" customHeight="false" outlineLevel="0" collapsed="false">
      <c r="A38" s="117" t="s">
        <v>2028</v>
      </c>
      <c r="B38" s="118" t="s">
        <v>233</v>
      </c>
      <c r="C38" s="44" t="s">
        <v>2196</v>
      </c>
      <c r="D38" s="119" t="s">
        <v>2197</v>
      </c>
      <c r="E38" s="117"/>
      <c r="F38" s="120" t="n">
        <v>2165</v>
      </c>
      <c r="G38" s="117" t="s">
        <v>2198</v>
      </c>
      <c r="H38" s="117" t="s">
        <v>2199</v>
      </c>
      <c r="I38" s="117" t="s">
        <v>59</v>
      </c>
      <c r="J38" s="117" t="s">
        <v>60</v>
      </c>
      <c r="K38" s="48" t="n">
        <v>1</v>
      </c>
      <c r="L38" s="48" t="n">
        <v>1</v>
      </c>
      <c r="M38" s="44" t="s">
        <v>2200</v>
      </c>
      <c r="N38" s="54" t="s">
        <v>2201</v>
      </c>
      <c r="O38" s="121" t="s">
        <v>2202</v>
      </c>
      <c r="P38" s="122" t="s">
        <v>2203</v>
      </c>
      <c r="Q38" s="57" t="n">
        <v>60.9</v>
      </c>
      <c r="R38" s="123" t="n">
        <v>1782</v>
      </c>
      <c r="S38" s="124" t="s">
        <v>54</v>
      </c>
      <c r="T38" s="122" t="s">
        <v>2204</v>
      </c>
      <c r="U38" s="122" t="s">
        <v>2205</v>
      </c>
      <c r="V38" s="123" t="n">
        <v>609</v>
      </c>
      <c r="W38" s="123" t="n">
        <v>12232</v>
      </c>
      <c r="X38" s="123" t="n">
        <v>1682.7</v>
      </c>
      <c r="Y38" s="123" t="n">
        <v>459.5</v>
      </c>
      <c r="Z38" s="123" t="n">
        <v>39274</v>
      </c>
      <c r="AA38" s="123" t="n">
        <v>4169</v>
      </c>
      <c r="AB38" s="123" t="n">
        <v>207.56</v>
      </c>
      <c r="AC38" s="122" t="s">
        <v>54</v>
      </c>
      <c r="AD38" s="123" t="n">
        <v>1979</v>
      </c>
      <c r="AE38" s="122"/>
      <c r="AF38" s="122" t="s">
        <v>2206</v>
      </c>
      <c r="AG38" s="122"/>
      <c r="AH38" s="123" t="n">
        <v>30</v>
      </c>
      <c r="AI38" s="122" t="s">
        <v>2199</v>
      </c>
      <c r="AJ38" s="122" t="s">
        <v>2205</v>
      </c>
      <c r="AK38" s="123" t="n">
        <v>609</v>
      </c>
      <c r="AL38" s="123" t="n">
        <v>12232</v>
      </c>
      <c r="AM38" s="123" t="n">
        <v>3514</v>
      </c>
      <c r="AN38" s="123" t="n">
        <v>174.95</v>
      </c>
      <c r="AO38" s="122" t="s">
        <v>54</v>
      </c>
      <c r="AP38" s="122"/>
      <c r="AQ38" s="122"/>
      <c r="AR38" s="122"/>
      <c r="AS38" s="122"/>
      <c r="AT38" s="122"/>
      <c r="AU38" s="122"/>
      <c r="AV38" s="122"/>
      <c r="AW38" s="122"/>
      <c r="AX38" s="122"/>
      <c r="AY38" s="122"/>
      <c r="AZ38" s="122" t="s">
        <v>61</v>
      </c>
      <c r="BA38" s="53" t="s">
        <v>2207</v>
      </c>
      <c r="BB38" s="44" t="s">
        <v>2208</v>
      </c>
      <c r="BC38" s="53" t="n">
        <v>60.9</v>
      </c>
      <c r="BD38" s="53"/>
      <c r="BE38" s="53"/>
      <c r="BF38" s="53" t="n">
        <f aca="false">BE38+BD38+BC38</f>
        <v>60.9</v>
      </c>
      <c r="BG38" s="53"/>
      <c r="BH38" s="53" t="n">
        <v>3699.69</v>
      </c>
      <c r="BI38" s="53"/>
      <c r="BJ38" s="53" t="n">
        <f aca="false">BI38+BH38+BG38</f>
        <v>3699.69</v>
      </c>
      <c r="BK38" s="44" t="n">
        <f aca="false">Q38-BF38</f>
        <v>0</v>
      </c>
      <c r="BL38" s="53"/>
    </row>
    <row r="39" customFormat="false" ht="14.4" hidden="false" customHeight="false" outlineLevel="0" collapsed="false">
      <c r="A39" s="117" t="s">
        <v>2028</v>
      </c>
      <c r="B39" s="118" t="s">
        <v>233</v>
      </c>
      <c r="C39" s="44" t="s">
        <v>2209</v>
      </c>
      <c r="D39" s="119" t="s">
        <v>2210</v>
      </c>
      <c r="E39" s="117"/>
      <c r="F39" s="120" t="n">
        <v>2686</v>
      </c>
      <c r="G39" s="117" t="s">
        <v>2198</v>
      </c>
      <c r="H39" s="117" t="s">
        <v>2199</v>
      </c>
      <c r="I39" s="117" t="s">
        <v>59</v>
      </c>
      <c r="J39" s="117" t="s">
        <v>60</v>
      </c>
      <c r="K39" s="48" t="n">
        <v>1</v>
      </c>
      <c r="L39" s="48" t="n">
        <v>1</v>
      </c>
      <c r="M39" s="44" t="s">
        <v>2211</v>
      </c>
      <c r="N39" s="54" t="s">
        <v>2212</v>
      </c>
      <c r="O39" s="121" t="s">
        <v>2033</v>
      </c>
      <c r="P39" s="122" t="s">
        <v>2034</v>
      </c>
      <c r="Q39" s="57" t="n">
        <v>75.2</v>
      </c>
      <c r="R39" s="123" t="n">
        <v>2214</v>
      </c>
      <c r="S39" s="124" t="s">
        <v>54</v>
      </c>
      <c r="T39" s="122" t="s">
        <v>2204</v>
      </c>
      <c r="U39" s="122" t="s">
        <v>2205</v>
      </c>
      <c r="V39" s="123" t="n">
        <v>752</v>
      </c>
      <c r="W39" s="123" t="n">
        <v>12232</v>
      </c>
      <c r="X39" s="123" t="n">
        <v>1682.7</v>
      </c>
      <c r="Y39" s="123" t="n">
        <v>459.5</v>
      </c>
      <c r="Z39" s="123" t="n">
        <v>39274</v>
      </c>
      <c r="AA39" s="123" t="n">
        <v>4169</v>
      </c>
      <c r="AB39" s="123" t="n">
        <v>256.3</v>
      </c>
      <c r="AC39" s="122" t="s">
        <v>54</v>
      </c>
      <c r="AD39" s="123" t="n">
        <v>1979</v>
      </c>
      <c r="AE39" s="122"/>
      <c r="AF39" s="122" t="s">
        <v>2206</v>
      </c>
      <c r="AG39" s="122"/>
      <c r="AH39" s="123" t="n">
        <v>30</v>
      </c>
      <c r="AI39" s="122" t="s">
        <v>2199</v>
      </c>
      <c r="AJ39" s="122" t="s">
        <v>2205</v>
      </c>
      <c r="AK39" s="123" t="n">
        <v>752</v>
      </c>
      <c r="AL39" s="123" t="n">
        <v>12232</v>
      </c>
      <c r="AM39" s="123" t="n">
        <v>3514</v>
      </c>
      <c r="AN39" s="123" t="n">
        <v>216.03</v>
      </c>
      <c r="AO39" s="122" t="s">
        <v>54</v>
      </c>
      <c r="AP39" s="122"/>
      <c r="AQ39" s="122"/>
      <c r="AR39" s="122"/>
      <c r="AS39" s="122"/>
      <c r="AT39" s="122"/>
      <c r="AU39" s="122"/>
      <c r="AV39" s="122"/>
      <c r="AW39" s="122"/>
      <c r="AX39" s="122"/>
      <c r="AY39" s="122"/>
      <c r="AZ39" s="122" t="s">
        <v>61</v>
      </c>
      <c r="BA39" s="53" t="s">
        <v>2213</v>
      </c>
      <c r="BB39" s="44" t="s">
        <v>2214</v>
      </c>
      <c r="BC39" s="53" t="n">
        <v>75.2</v>
      </c>
      <c r="BD39" s="53"/>
      <c r="BE39" s="53"/>
      <c r="BF39" s="53" t="n">
        <f aca="false">BE39+BD39+BC39</f>
        <v>75.2</v>
      </c>
      <c r="BG39" s="53"/>
      <c r="BH39" s="53" t="n">
        <v>4568.31</v>
      </c>
      <c r="BI39" s="53"/>
      <c r="BJ39" s="53" t="n">
        <f aca="false">BI39+BH39+BG39</f>
        <v>4568.31</v>
      </c>
      <c r="BK39" s="44" t="n">
        <f aca="false">Q39-BF39</f>
        <v>0</v>
      </c>
      <c r="BL39" s="53"/>
    </row>
    <row r="40" customFormat="false" ht="14.4" hidden="false" customHeight="false" outlineLevel="0" collapsed="false">
      <c r="A40" s="117" t="s">
        <v>2028</v>
      </c>
      <c r="B40" s="118" t="s">
        <v>233</v>
      </c>
      <c r="C40" s="44" t="s">
        <v>2215</v>
      </c>
      <c r="D40" s="119" t="s">
        <v>2216</v>
      </c>
      <c r="E40" s="117"/>
      <c r="F40" s="120" t="n">
        <v>2690</v>
      </c>
      <c r="G40" s="117" t="s">
        <v>2198</v>
      </c>
      <c r="H40" s="117" t="s">
        <v>2199</v>
      </c>
      <c r="I40" s="117" t="s">
        <v>59</v>
      </c>
      <c r="J40" s="117" t="s">
        <v>60</v>
      </c>
      <c r="K40" s="48" t="n">
        <v>1</v>
      </c>
      <c r="L40" s="48" t="n">
        <v>1</v>
      </c>
      <c r="M40" s="44" t="s">
        <v>2217</v>
      </c>
      <c r="N40" s="54" t="s">
        <v>2218</v>
      </c>
      <c r="O40" s="121" t="s">
        <v>2033</v>
      </c>
      <c r="P40" s="122" t="s">
        <v>2034</v>
      </c>
      <c r="Q40" s="57" t="n">
        <v>75.3</v>
      </c>
      <c r="R40" s="123" t="n">
        <v>2217</v>
      </c>
      <c r="S40" s="124" t="s">
        <v>54</v>
      </c>
      <c r="T40" s="122" t="s">
        <v>2204</v>
      </c>
      <c r="U40" s="122" t="s">
        <v>2205</v>
      </c>
      <c r="V40" s="123" t="n">
        <v>753</v>
      </c>
      <c r="W40" s="123" t="n">
        <v>12232</v>
      </c>
      <c r="X40" s="123" t="n">
        <v>1682.7</v>
      </c>
      <c r="Y40" s="123" t="n">
        <v>459.5</v>
      </c>
      <c r="Z40" s="123" t="n">
        <v>39274</v>
      </c>
      <c r="AA40" s="123" t="n">
        <v>4169</v>
      </c>
      <c r="AB40" s="123" t="n">
        <v>256.64</v>
      </c>
      <c r="AC40" s="122" t="s">
        <v>54</v>
      </c>
      <c r="AD40" s="123" t="n">
        <v>1979</v>
      </c>
      <c r="AE40" s="122"/>
      <c r="AF40" s="122" t="s">
        <v>2206</v>
      </c>
      <c r="AG40" s="122"/>
      <c r="AH40" s="123" t="n">
        <v>30</v>
      </c>
      <c r="AI40" s="122" t="s">
        <v>2199</v>
      </c>
      <c r="AJ40" s="122" t="s">
        <v>2205</v>
      </c>
      <c r="AK40" s="123" t="n">
        <v>753</v>
      </c>
      <c r="AL40" s="123" t="n">
        <v>12232</v>
      </c>
      <c r="AM40" s="123" t="n">
        <v>3514</v>
      </c>
      <c r="AN40" s="123" t="n">
        <v>216.32</v>
      </c>
      <c r="AO40" s="122" t="s">
        <v>54</v>
      </c>
      <c r="AP40" s="122"/>
      <c r="AQ40" s="122"/>
      <c r="AR40" s="122"/>
      <c r="AS40" s="122"/>
      <c r="AT40" s="122"/>
      <c r="AU40" s="122"/>
      <c r="AV40" s="122"/>
      <c r="AW40" s="122"/>
      <c r="AX40" s="122"/>
      <c r="AY40" s="122"/>
      <c r="AZ40" s="122" t="s">
        <v>61</v>
      </c>
      <c r="BA40" s="53" t="s">
        <v>2219</v>
      </c>
      <c r="BB40" s="44" t="s">
        <v>2220</v>
      </c>
      <c r="BC40" s="53" t="n">
        <v>75.3</v>
      </c>
      <c r="BD40" s="53"/>
      <c r="BE40" s="53"/>
      <c r="BF40" s="53" t="n">
        <f aca="false">BE40+BD40+BC40</f>
        <v>75.3</v>
      </c>
      <c r="BG40" s="53"/>
      <c r="BH40" s="53" t="n">
        <v>4574.49</v>
      </c>
      <c r="BI40" s="53"/>
      <c r="BJ40" s="53" t="n">
        <f aca="false">BI40+BH40+BG40</f>
        <v>4574.49</v>
      </c>
      <c r="BK40" s="44" t="n">
        <f aca="false">Q40-BF40</f>
        <v>0</v>
      </c>
      <c r="BL40" s="53"/>
    </row>
    <row r="41" customFormat="false" ht="14.4" hidden="false" customHeight="false" outlineLevel="0" collapsed="false">
      <c r="A41" s="117" t="s">
        <v>2028</v>
      </c>
      <c r="B41" s="118" t="s">
        <v>233</v>
      </c>
      <c r="C41" s="44" t="s">
        <v>2221</v>
      </c>
      <c r="D41" s="119" t="s">
        <v>2222</v>
      </c>
      <c r="E41" s="117"/>
      <c r="F41" s="120" t="n">
        <v>2694</v>
      </c>
      <c r="G41" s="117" t="s">
        <v>2198</v>
      </c>
      <c r="H41" s="117" t="s">
        <v>2199</v>
      </c>
      <c r="I41" s="117" t="s">
        <v>59</v>
      </c>
      <c r="J41" s="117" t="s">
        <v>60</v>
      </c>
      <c r="K41" s="48" t="n">
        <v>1</v>
      </c>
      <c r="L41" s="48" t="n">
        <v>1</v>
      </c>
      <c r="M41" s="44" t="s">
        <v>2223</v>
      </c>
      <c r="N41" s="54" t="s">
        <v>2224</v>
      </c>
      <c r="O41" s="121" t="s">
        <v>2033</v>
      </c>
      <c r="P41" s="122" t="s">
        <v>2034</v>
      </c>
      <c r="Q41" s="57" t="n">
        <v>75.4</v>
      </c>
      <c r="R41" s="123" t="n">
        <v>2220</v>
      </c>
      <c r="S41" s="124" t="s">
        <v>54</v>
      </c>
      <c r="T41" s="122" t="s">
        <v>2204</v>
      </c>
      <c r="U41" s="122" t="s">
        <v>2205</v>
      </c>
      <c r="V41" s="123" t="n">
        <v>754</v>
      </c>
      <c r="W41" s="123" t="n">
        <v>12232</v>
      </c>
      <c r="X41" s="123" t="n">
        <v>1682.7</v>
      </c>
      <c r="Y41" s="123" t="n">
        <v>459.5</v>
      </c>
      <c r="Z41" s="123" t="n">
        <v>39274</v>
      </c>
      <c r="AA41" s="123" t="n">
        <v>4169</v>
      </c>
      <c r="AB41" s="123" t="n">
        <v>256.98</v>
      </c>
      <c r="AC41" s="122" t="s">
        <v>54</v>
      </c>
      <c r="AD41" s="123" t="n">
        <v>1979</v>
      </c>
      <c r="AE41" s="122"/>
      <c r="AF41" s="122" t="s">
        <v>2206</v>
      </c>
      <c r="AG41" s="122"/>
      <c r="AH41" s="123" t="n">
        <v>30</v>
      </c>
      <c r="AI41" s="122" t="s">
        <v>2199</v>
      </c>
      <c r="AJ41" s="122" t="s">
        <v>2205</v>
      </c>
      <c r="AK41" s="123" t="n">
        <v>754</v>
      </c>
      <c r="AL41" s="123" t="n">
        <v>12232</v>
      </c>
      <c r="AM41" s="123" t="n">
        <v>3514</v>
      </c>
      <c r="AN41" s="123" t="n">
        <v>216.61</v>
      </c>
      <c r="AO41" s="122" t="s">
        <v>54</v>
      </c>
      <c r="AP41" s="122"/>
      <c r="AQ41" s="122"/>
      <c r="AR41" s="122"/>
      <c r="AS41" s="122"/>
      <c r="AT41" s="122"/>
      <c r="AU41" s="122"/>
      <c r="AV41" s="122"/>
      <c r="AW41" s="122"/>
      <c r="AX41" s="122"/>
      <c r="AY41" s="122"/>
      <c r="AZ41" s="122" t="s">
        <v>61</v>
      </c>
      <c r="BA41" s="53" t="s">
        <v>2225</v>
      </c>
      <c r="BB41" s="44" t="s">
        <v>2226</v>
      </c>
      <c r="BC41" s="53" t="n">
        <v>75.4</v>
      </c>
      <c r="BD41" s="53"/>
      <c r="BE41" s="53"/>
      <c r="BF41" s="53" t="n">
        <f aca="false">BE41+BD41+BC41</f>
        <v>75.4</v>
      </c>
      <c r="BG41" s="53"/>
      <c r="BH41" s="53" t="n">
        <v>4580.24</v>
      </c>
      <c r="BI41" s="53"/>
      <c r="BJ41" s="53" t="n">
        <f aca="false">BI41+BH41+BG41</f>
        <v>4580.24</v>
      </c>
      <c r="BK41" s="44" t="n">
        <f aca="false">Q41-BF41</f>
        <v>0</v>
      </c>
      <c r="BL41" s="53"/>
    </row>
    <row r="42" customFormat="false" ht="14.4" hidden="false" customHeight="false" outlineLevel="0" collapsed="false">
      <c r="A42" s="117" t="s">
        <v>2028</v>
      </c>
      <c r="B42" s="118" t="s">
        <v>233</v>
      </c>
      <c r="C42" s="44" t="s">
        <v>2227</v>
      </c>
      <c r="D42" s="119" t="s">
        <v>2228</v>
      </c>
      <c r="E42" s="117"/>
      <c r="F42" s="120" t="n">
        <v>2697</v>
      </c>
      <c r="G42" s="117" t="s">
        <v>54</v>
      </c>
      <c r="H42" s="117" t="s">
        <v>2199</v>
      </c>
      <c r="I42" s="117" t="s">
        <v>59</v>
      </c>
      <c r="J42" s="117" t="s">
        <v>60</v>
      </c>
      <c r="K42" s="48" t="n">
        <v>1</v>
      </c>
      <c r="L42" s="48" t="n">
        <v>1</v>
      </c>
      <c r="M42" s="44" t="s">
        <v>2229</v>
      </c>
      <c r="N42" s="54" t="s">
        <v>2230</v>
      </c>
      <c r="O42" s="121" t="s">
        <v>2231</v>
      </c>
      <c r="P42" s="122" t="s">
        <v>2232</v>
      </c>
      <c r="Q42" s="57" t="n">
        <v>75.5</v>
      </c>
      <c r="R42" s="123" t="n">
        <v>2223</v>
      </c>
      <c r="S42" s="124" t="s">
        <v>54</v>
      </c>
      <c r="T42" s="122" t="s">
        <v>2204</v>
      </c>
      <c r="U42" s="122" t="s">
        <v>2205</v>
      </c>
      <c r="V42" s="123" t="n">
        <v>755</v>
      </c>
      <c r="W42" s="123" t="n">
        <v>12232</v>
      </c>
      <c r="X42" s="123" t="n">
        <v>1682.7</v>
      </c>
      <c r="Y42" s="123" t="n">
        <v>459.5</v>
      </c>
      <c r="Z42" s="123" t="n">
        <v>39274</v>
      </c>
      <c r="AA42" s="123" t="n">
        <v>4169</v>
      </c>
      <c r="AB42" s="123" t="n">
        <v>257.32</v>
      </c>
      <c r="AC42" s="122" t="s">
        <v>54</v>
      </c>
      <c r="AD42" s="123" t="n">
        <v>1979</v>
      </c>
      <c r="AE42" s="122"/>
      <c r="AF42" s="122" t="s">
        <v>2206</v>
      </c>
      <c r="AG42" s="122"/>
      <c r="AH42" s="123" t="n">
        <v>30</v>
      </c>
      <c r="AI42" s="122" t="s">
        <v>2199</v>
      </c>
      <c r="AJ42" s="122" t="s">
        <v>2205</v>
      </c>
      <c r="AK42" s="123" t="n">
        <v>755</v>
      </c>
      <c r="AL42" s="123" t="n">
        <v>12232</v>
      </c>
      <c r="AM42" s="123" t="n">
        <v>3514</v>
      </c>
      <c r="AN42" s="123" t="n">
        <v>216.9</v>
      </c>
      <c r="AO42" s="122" t="s">
        <v>54</v>
      </c>
      <c r="AP42" s="122"/>
      <c r="AQ42" s="122"/>
      <c r="AR42" s="122"/>
      <c r="AS42" s="122"/>
      <c r="AT42" s="122"/>
      <c r="AU42" s="122"/>
      <c r="AV42" s="122"/>
      <c r="AW42" s="122"/>
      <c r="AX42" s="122"/>
      <c r="AY42" s="122"/>
      <c r="AZ42" s="122" t="s">
        <v>61</v>
      </c>
      <c r="BA42" s="53" t="s">
        <v>2233</v>
      </c>
      <c r="BB42" s="44" t="s">
        <v>2234</v>
      </c>
      <c r="BC42" s="53" t="n">
        <v>75.5</v>
      </c>
      <c r="BD42" s="53"/>
      <c r="BE42" s="53"/>
      <c r="BF42" s="53" t="n">
        <f aca="false">BE42+BD42+BC42</f>
        <v>75.5</v>
      </c>
      <c r="BG42" s="53"/>
      <c r="BH42" s="53" t="n">
        <v>12047.44</v>
      </c>
      <c r="BI42" s="53"/>
      <c r="BJ42" s="53" t="n">
        <f aca="false">BI42+BH42+BG42</f>
        <v>12047.44</v>
      </c>
      <c r="BK42" s="44" t="n">
        <f aca="false">Q42-BF42</f>
        <v>0</v>
      </c>
      <c r="BL42" s="53"/>
    </row>
    <row r="43" customFormat="false" ht="14.4" hidden="false" customHeight="false" outlineLevel="0" collapsed="false">
      <c r="A43" s="117" t="s">
        <v>2028</v>
      </c>
      <c r="B43" s="118" t="s">
        <v>233</v>
      </c>
      <c r="C43" s="44" t="s">
        <v>2235</v>
      </c>
      <c r="D43" s="119" t="s">
        <v>2236</v>
      </c>
      <c r="E43" s="117"/>
      <c r="F43" s="120" t="n">
        <v>1959</v>
      </c>
      <c r="G43" s="117" t="s">
        <v>2198</v>
      </c>
      <c r="H43" s="117" t="s">
        <v>2199</v>
      </c>
      <c r="I43" s="117" t="s">
        <v>59</v>
      </c>
      <c r="J43" s="117" t="s">
        <v>60</v>
      </c>
      <c r="K43" s="48" t="n">
        <v>1</v>
      </c>
      <c r="L43" s="48" t="n">
        <v>1</v>
      </c>
      <c r="M43" s="44" t="s">
        <v>2237</v>
      </c>
      <c r="N43" s="54" t="s">
        <v>2238</v>
      </c>
      <c r="O43" s="121" t="s">
        <v>2033</v>
      </c>
      <c r="P43" s="122" t="s">
        <v>2034</v>
      </c>
      <c r="Q43" s="57" t="n">
        <v>60.1</v>
      </c>
      <c r="R43" s="123" t="n">
        <v>1582</v>
      </c>
      <c r="S43" s="124" t="s">
        <v>54</v>
      </c>
      <c r="T43" s="122" t="s">
        <v>2204</v>
      </c>
      <c r="U43" s="122" t="s">
        <v>2205</v>
      </c>
      <c r="V43" s="123" t="n">
        <v>601</v>
      </c>
      <c r="W43" s="123" t="n">
        <v>12232</v>
      </c>
      <c r="X43" s="123" t="n">
        <v>1682.7</v>
      </c>
      <c r="Y43" s="123" t="n">
        <v>459.5</v>
      </c>
      <c r="Z43" s="123" t="n">
        <v>39274</v>
      </c>
      <c r="AA43" s="123" t="n">
        <v>4169</v>
      </c>
      <c r="AB43" s="123" t="n">
        <v>204.84</v>
      </c>
      <c r="AC43" s="122" t="s">
        <v>54</v>
      </c>
      <c r="AD43" s="123" t="n">
        <v>1979</v>
      </c>
      <c r="AE43" s="122"/>
      <c r="AF43" s="122" t="s">
        <v>2206</v>
      </c>
      <c r="AG43" s="122"/>
      <c r="AH43" s="123" t="n">
        <v>30</v>
      </c>
      <c r="AI43" s="122" t="s">
        <v>2199</v>
      </c>
      <c r="AJ43" s="122" t="s">
        <v>2205</v>
      </c>
      <c r="AK43" s="123" t="n">
        <v>601</v>
      </c>
      <c r="AL43" s="123" t="n">
        <v>12232</v>
      </c>
      <c r="AM43" s="123" t="n">
        <v>3514</v>
      </c>
      <c r="AN43" s="123" t="n">
        <v>172.65</v>
      </c>
      <c r="AO43" s="122" t="s">
        <v>54</v>
      </c>
      <c r="AP43" s="122"/>
      <c r="AQ43" s="122"/>
      <c r="AR43" s="122"/>
      <c r="AS43" s="122"/>
      <c r="AT43" s="122"/>
      <c r="AU43" s="122"/>
      <c r="AV43" s="122"/>
      <c r="AW43" s="122"/>
      <c r="AX43" s="122"/>
      <c r="AY43" s="122"/>
      <c r="AZ43" s="122" t="s">
        <v>61</v>
      </c>
      <c r="BA43" s="53" t="s">
        <v>2239</v>
      </c>
      <c r="BB43" s="44" t="s">
        <v>2240</v>
      </c>
      <c r="BC43" s="53" t="n">
        <v>60.1</v>
      </c>
      <c r="BD43" s="53"/>
      <c r="BE43" s="53"/>
      <c r="BF43" s="53" t="n">
        <f aca="false">BE43+BD43+BC43</f>
        <v>60.1</v>
      </c>
      <c r="BG43" s="53"/>
      <c r="BH43" s="53" t="n">
        <v>3651.12</v>
      </c>
      <c r="BI43" s="53"/>
      <c r="BJ43" s="53" t="n">
        <f aca="false">BI43+BH43+BG43</f>
        <v>3651.12</v>
      </c>
      <c r="BK43" s="44" t="n">
        <f aca="false">Q43-BF43</f>
        <v>0</v>
      </c>
      <c r="BL43" s="53"/>
    </row>
    <row r="44" customFormat="false" ht="14.4" hidden="false" customHeight="false" outlineLevel="0" collapsed="false">
      <c r="A44" s="117" t="s">
        <v>2028</v>
      </c>
      <c r="B44" s="118" t="s">
        <v>233</v>
      </c>
      <c r="C44" s="44" t="s">
        <v>2241</v>
      </c>
      <c r="D44" s="119" t="s">
        <v>2242</v>
      </c>
      <c r="E44" s="117"/>
      <c r="F44" s="120" t="n">
        <v>2132</v>
      </c>
      <c r="G44" s="117" t="s">
        <v>2198</v>
      </c>
      <c r="H44" s="117" t="s">
        <v>2199</v>
      </c>
      <c r="I44" s="117" t="s">
        <v>59</v>
      </c>
      <c r="J44" s="117" t="s">
        <v>60</v>
      </c>
      <c r="K44" s="48" t="n">
        <v>1</v>
      </c>
      <c r="L44" s="48" t="n">
        <v>1</v>
      </c>
      <c r="M44" s="44" t="s">
        <v>2243</v>
      </c>
      <c r="N44" s="54" t="s">
        <v>2244</v>
      </c>
      <c r="O44" s="121" t="s">
        <v>2033</v>
      </c>
      <c r="P44" s="122" t="s">
        <v>2034</v>
      </c>
      <c r="Q44" s="57" t="n">
        <v>60</v>
      </c>
      <c r="R44" s="123" t="n">
        <v>1755</v>
      </c>
      <c r="S44" s="124" t="s">
        <v>54</v>
      </c>
      <c r="T44" s="122" t="s">
        <v>2204</v>
      </c>
      <c r="U44" s="122" t="s">
        <v>2205</v>
      </c>
      <c r="V44" s="123" t="n">
        <v>600</v>
      </c>
      <c r="W44" s="123" t="n">
        <v>12232</v>
      </c>
      <c r="X44" s="123" t="n">
        <v>1682.7</v>
      </c>
      <c r="Y44" s="123" t="n">
        <v>459.5</v>
      </c>
      <c r="Z44" s="123" t="n">
        <v>39274</v>
      </c>
      <c r="AA44" s="123" t="n">
        <v>4169</v>
      </c>
      <c r="AB44" s="123" t="n">
        <v>204.5</v>
      </c>
      <c r="AC44" s="122" t="s">
        <v>54</v>
      </c>
      <c r="AD44" s="123" t="n">
        <v>1979</v>
      </c>
      <c r="AE44" s="122"/>
      <c r="AF44" s="122" t="s">
        <v>2206</v>
      </c>
      <c r="AG44" s="122"/>
      <c r="AH44" s="123" t="n">
        <v>30</v>
      </c>
      <c r="AI44" s="122" t="s">
        <v>2199</v>
      </c>
      <c r="AJ44" s="122" t="s">
        <v>2205</v>
      </c>
      <c r="AK44" s="123" t="n">
        <v>600</v>
      </c>
      <c r="AL44" s="123" t="n">
        <v>12232</v>
      </c>
      <c r="AM44" s="123" t="n">
        <v>3514</v>
      </c>
      <c r="AN44" s="123" t="n">
        <v>172.37</v>
      </c>
      <c r="AO44" s="122" t="s">
        <v>54</v>
      </c>
      <c r="AP44" s="122"/>
      <c r="AQ44" s="122"/>
      <c r="AR44" s="122"/>
      <c r="AS44" s="122"/>
      <c r="AT44" s="122"/>
      <c r="AU44" s="122"/>
      <c r="AV44" s="122"/>
      <c r="AW44" s="122"/>
      <c r="AX44" s="122"/>
      <c r="AY44" s="122"/>
      <c r="AZ44" s="122" t="s">
        <v>61</v>
      </c>
      <c r="BA44" s="53" t="s">
        <v>2245</v>
      </c>
      <c r="BB44" s="44" t="s">
        <v>2246</v>
      </c>
      <c r="BC44" s="53" t="n">
        <v>60</v>
      </c>
      <c r="BD44" s="53"/>
      <c r="BE44" s="53"/>
      <c r="BF44" s="53" t="n">
        <f aca="false">BE44+BD44+BC44</f>
        <v>60</v>
      </c>
      <c r="BG44" s="53"/>
      <c r="BH44" s="53" t="n">
        <v>3644.94</v>
      </c>
      <c r="BI44" s="53"/>
      <c r="BJ44" s="53" t="n">
        <f aca="false">BI44+BH44+BG44</f>
        <v>3644.94</v>
      </c>
      <c r="BK44" s="44" t="n">
        <f aca="false">Q44-BF44</f>
        <v>0</v>
      </c>
      <c r="BL44" s="53"/>
    </row>
    <row r="45" customFormat="false" ht="14.4" hidden="false" customHeight="false" outlineLevel="0" collapsed="false">
      <c r="A45" s="117" t="s">
        <v>2028</v>
      </c>
      <c r="B45" s="118" t="s">
        <v>233</v>
      </c>
      <c r="C45" s="44" t="s">
        <v>2247</v>
      </c>
      <c r="D45" s="119" t="s">
        <v>2248</v>
      </c>
      <c r="E45" s="117"/>
      <c r="F45" s="120" t="n">
        <v>2132</v>
      </c>
      <c r="G45" s="117" t="s">
        <v>2198</v>
      </c>
      <c r="H45" s="117" t="s">
        <v>2199</v>
      </c>
      <c r="I45" s="117" t="s">
        <v>59</v>
      </c>
      <c r="J45" s="117" t="s">
        <v>60</v>
      </c>
      <c r="K45" s="48" t="n">
        <v>1</v>
      </c>
      <c r="L45" s="48" t="n">
        <v>1</v>
      </c>
      <c r="M45" s="44" t="s">
        <v>2249</v>
      </c>
      <c r="N45" s="54" t="s">
        <v>2250</v>
      </c>
      <c r="O45" s="121" t="s">
        <v>2033</v>
      </c>
      <c r="P45" s="122" t="s">
        <v>2034</v>
      </c>
      <c r="Q45" s="57" t="n">
        <v>60</v>
      </c>
      <c r="R45" s="123" t="n">
        <v>1755</v>
      </c>
      <c r="S45" s="124" t="s">
        <v>54</v>
      </c>
      <c r="T45" s="122" t="s">
        <v>2204</v>
      </c>
      <c r="U45" s="122" t="s">
        <v>2205</v>
      </c>
      <c r="V45" s="123" t="n">
        <v>600</v>
      </c>
      <c r="W45" s="123" t="n">
        <v>12232</v>
      </c>
      <c r="X45" s="123" t="n">
        <v>1682.7</v>
      </c>
      <c r="Y45" s="123" t="n">
        <v>459.5</v>
      </c>
      <c r="Z45" s="123" t="n">
        <v>39274</v>
      </c>
      <c r="AA45" s="123" t="n">
        <v>4169</v>
      </c>
      <c r="AB45" s="123" t="n">
        <v>204.5</v>
      </c>
      <c r="AC45" s="122" t="s">
        <v>54</v>
      </c>
      <c r="AD45" s="123" t="n">
        <v>1979</v>
      </c>
      <c r="AE45" s="122"/>
      <c r="AF45" s="122" t="s">
        <v>2206</v>
      </c>
      <c r="AG45" s="122"/>
      <c r="AH45" s="123" t="n">
        <v>30</v>
      </c>
      <c r="AI45" s="122" t="s">
        <v>2199</v>
      </c>
      <c r="AJ45" s="122" t="s">
        <v>2205</v>
      </c>
      <c r="AK45" s="123" t="n">
        <v>600</v>
      </c>
      <c r="AL45" s="123" t="n">
        <v>12232</v>
      </c>
      <c r="AM45" s="123" t="n">
        <v>3514</v>
      </c>
      <c r="AN45" s="123" t="n">
        <v>172.37</v>
      </c>
      <c r="AO45" s="122" t="s">
        <v>54</v>
      </c>
      <c r="AP45" s="122"/>
      <c r="AQ45" s="122"/>
      <c r="AR45" s="122"/>
      <c r="AS45" s="122"/>
      <c r="AT45" s="122"/>
      <c r="AU45" s="122"/>
      <c r="AV45" s="122"/>
      <c r="AW45" s="122"/>
      <c r="AX45" s="122"/>
      <c r="AY45" s="122"/>
      <c r="AZ45" s="122" t="s">
        <v>61</v>
      </c>
      <c r="BA45" s="53" t="s">
        <v>2251</v>
      </c>
      <c r="BB45" s="44" t="s">
        <v>2252</v>
      </c>
      <c r="BC45" s="53" t="n">
        <v>60</v>
      </c>
      <c r="BD45" s="53"/>
      <c r="BE45" s="53"/>
      <c r="BF45" s="53" t="n">
        <f aca="false">BE45+BD45+BC45</f>
        <v>60</v>
      </c>
      <c r="BG45" s="53"/>
      <c r="BH45" s="53" t="n">
        <v>3644.94</v>
      </c>
      <c r="BI45" s="53"/>
      <c r="BJ45" s="53" t="n">
        <f aca="false">BI45+BH45+BG45</f>
        <v>3644.94</v>
      </c>
      <c r="BK45" s="44" t="n">
        <f aca="false">Q45-BF45</f>
        <v>0</v>
      </c>
      <c r="BL45" s="53"/>
    </row>
    <row r="46" customFormat="false" ht="14.4" hidden="false" customHeight="false" outlineLevel="0" collapsed="false">
      <c r="A46" s="117" t="s">
        <v>2028</v>
      </c>
      <c r="B46" s="118" t="s">
        <v>400</v>
      </c>
      <c r="C46" s="44" t="s">
        <v>2253</v>
      </c>
      <c r="D46" s="119" t="s">
        <v>1924</v>
      </c>
      <c r="E46" s="117" t="s">
        <v>2254</v>
      </c>
      <c r="F46" s="120" t="n">
        <v>1290</v>
      </c>
      <c r="G46" s="117" t="s">
        <v>54</v>
      </c>
      <c r="H46" s="117" t="s">
        <v>456</v>
      </c>
      <c r="I46" s="117" t="s">
        <v>59</v>
      </c>
      <c r="J46" s="117" t="s">
        <v>60</v>
      </c>
      <c r="K46" s="48" t="n">
        <v>1</v>
      </c>
      <c r="L46" s="48" t="n">
        <v>1</v>
      </c>
      <c r="M46" s="44" t="s">
        <v>2255</v>
      </c>
      <c r="N46" s="54" t="s">
        <v>2256</v>
      </c>
      <c r="O46" s="121" t="s">
        <v>2033</v>
      </c>
      <c r="P46" s="122" t="s">
        <v>2034</v>
      </c>
      <c r="Q46" s="57" t="n">
        <v>53.5</v>
      </c>
      <c r="R46" s="123" t="n">
        <v>891</v>
      </c>
      <c r="S46" s="124" t="s">
        <v>54</v>
      </c>
      <c r="T46" s="122" t="s">
        <v>1922</v>
      </c>
      <c r="U46" s="122" t="s">
        <v>453</v>
      </c>
      <c r="V46" s="123" t="n">
        <v>535</v>
      </c>
      <c r="W46" s="123" t="n">
        <v>6177</v>
      </c>
      <c r="X46" s="123" t="n">
        <v>996.6</v>
      </c>
      <c r="Y46" s="123" t="n">
        <v>378.9</v>
      </c>
      <c r="Z46" s="123" t="n">
        <v>12959</v>
      </c>
      <c r="AA46" s="123" t="n">
        <v>2103</v>
      </c>
      <c r="AB46" s="123" t="n">
        <v>182.14</v>
      </c>
      <c r="AC46" s="122" t="s">
        <v>54</v>
      </c>
      <c r="AD46" s="123" t="n">
        <v>1975</v>
      </c>
      <c r="AE46" s="122" t="s">
        <v>56</v>
      </c>
      <c r="AF46" s="122" t="s">
        <v>56</v>
      </c>
      <c r="AG46" s="122" t="n">
        <v>30</v>
      </c>
      <c r="AH46" s="123" t="n">
        <v>50</v>
      </c>
      <c r="AI46" s="122" t="s">
        <v>456</v>
      </c>
      <c r="AJ46" s="122" t="s">
        <v>453</v>
      </c>
      <c r="AK46" s="123" t="n">
        <v>535</v>
      </c>
      <c r="AL46" s="123" t="n">
        <v>6177</v>
      </c>
      <c r="AM46" s="123" t="n">
        <v>2507</v>
      </c>
      <c r="AN46" s="123" t="n">
        <v>217.14</v>
      </c>
      <c r="AO46" s="122" t="s">
        <v>54</v>
      </c>
      <c r="AP46" s="122"/>
      <c r="AQ46" s="122"/>
      <c r="AR46" s="122"/>
      <c r="AS46" s="122"/>
      <c r="AT46" s="122"/>
      <c r="AU46" s="122"/>
      <c r="AV46" s="122"/>
      <c r="AW46" s="122"/>
      <c r="AX46" s="122"/>
      <c r="AY46" s="122"/>
      <c r="AZ46" s="122" t="s">
        <v>61</v>
      </c>
      <c r="BA46" s="53" t="s">
        <v>2257</v>
      </c>
      <c r="BB46" s="44" t="s">
        <v>2258</v>
      </c>
      <c r="BC46" s="53" t="n">
        <v>86.32</v>
      </c>
      <c r="BD46" s="53"/>
      <c r="BE46" s="53"/>
      <c r="BF46" s="53" t="n">
        <f aca="false">BE46+BD46+BC46</f>
        <v>86.32</v>
      </c>
      <c r="BG46" s="53"/>
      <c r="BH46" s="53" t="n">
        <v>2364.64</v>
      </c>
      <c r="BI46" s="53"/>
      <c r="BJ46" s="53" t="n">
        <f aca="false">BI46+BH46+BG46</f>
        <v>2364.64</v>
      </c>
      <c r="BK46" s="44" t="n">
        <f aca="false">Q46-BF46</f>
        <v>-32.82</v>
      </c>
      <c r="BL46" s="53" t="s">
        <v>2259</v>
      </c>
    </row>
    <row r="47" customFormat="false" ht="14.4" hidden="false" customHeight="false" outlineLevel="0" collapsed="false">
      <c r="A47" s="117" t="s">
        <v>2028</v>
      </c>
      <c r="B47" s="118" t="s">
        <v>400</v>
      </c>
      <c r="C47" s="44" t="s">
        <v>2260</v>
      </c>
      <c r="D47" s="119" t="s">
        <v>1924</v>
      </c>
      <c r="E47" s="117" t="s">
        <v>2254</v>
      </c>
      <c r="F47" s="120" t="n">
        <v>1143</v>
      </c>
      <c r="G47" s="117" t="s">
        <v>54</v>
      </c>
      <c r="H47" s="117" t="s">
        <v>456</v>
      </c>
      <c r="I47" s="117" t="s">
        <v>59</v>
      </c>
      <c r="J47" s="117" t="s">
        <v>60</v>
      </c>
      <c r="K47" s="48" t="n">
        <v>1</v>
      </c>
      <c r="L47" s="48" t="n">
        <v>1</v>
      </c>
      <c r="M47" s="44" t="s">
        <v>2261</v>
      </c>
      <c r="N47" s="54" t="s">
        <v>2262</v>
      </c>
      <c r="O47" s="121" t="s">
        <v>2033</v>
      </c>
      <c r="P47" s="122" t="s">
        <v>2034</v>
      </c>
      <c r="Q47" s="57" t="n">
        <v>47.4</v>
      </c>
      <c r="R47" s="123" t="n">
        <v>789</v>
      </c>
      <c r="S47" s="124" t="s">
        <v>54</v>
      </c>
      <c r="T47" s="122" t="s">
        <v>1922</v>
      </c>
      <c r="U47" s="122" t="s">
        <v>453</v>
      </c>
      <c r="V47" s="123" t="n">
        <v>474</v>
      </c>
      <c r="W47" s="123" t="n">
        <v>6177</v>
      </c>
      <c r="X47" s="123" t="n">
        <v>996.6</v>
      </c>
      <c r="Y47" s="123" t="n">
        <v>378.9</v>
      </c>
      <c r="Z47" s="123" t="n">
        <v>12959</v>
      </c>
      <c r="AA47" s="123" t="n">
        <v>2103</v>
      </c>
      <c r="AB47" s="123" t="n">
        <v>161.38</v>
      </c>
      <c r="AC47" s="122" t="s">
        <v>54</v>
      </c>
      <c r="AD47" s="123" t="n">
        <v>1975</v>
      </c>
      <c r="AE47" s="122" t="s">
        <v>56</v>
      </c>
      <c r="AF47" s="122" t="s">
        <v>56</v>
      </c>
      <c r="AG47" s="122" t="n">
        <v>30</v>
      </c>
      <c r="AH47" s="123" t="n">
        <v>50</v>
      </c>
      <c r="AI47" s="122" t="s">
        <v>456</v>
      </c>
      <c r="AJ47" s="122" t="s">
        <v>453</v>
      </c>
      <c r="AK47" s="123" t="n">
        <v>474</v>
      </c>
      <c r="AL47" s="123" t="n">
        <v>6177</v>
      </c>
      <c r="AM47" s="123" t="n">
        <v>2507</v>
      </c>
      <c r="AN47" s="123" t="n">
        <v>192.38</v>
      </c>
      <c r="AO47" s="122" t="s">
        <v>54</v>
      </c>
      <c r="AP47" s="122"/>
      <c r="AQ47" s="122"/>
      <c r="AR47" s="122"/>
      <c r="AS47" s="122"/>
      <c r="AT47" s="122"/>
      <c r="AU47" s="122"/>
      <c r="AV47" s="122"/>
      <c r="AW47" s="122"/>
      <c r="AX47" s="122"/>
      <c r="AY47" s="122"/>
      <c r="AZ47" s="122" t="s">
        <v>61</v>
      </c>
      <c r="BA47" s="53" t="s">
        <v>2263</v>
      </c>
      <c r="BB47" s="44" t="s">
        <v>2264</v>
      </c>
      <c r="BC47" s="53" t="n">
        <v>76.48</v>
      </c>
      <c r="BD47" s="53"/>
      <c r="BE47" s="53"/>
      <c r="BF47" s="53" t="n">
        <f aca="false">BE47+BD47+BC47</f>
        <v>76.48</v>
      </c>
      <c r="BG47" s="53"/>
      <c r="BH47" s="53" t="n">
        <v>2095.08</v>
      </c>
      <c r="BI47" s="53"/>
      <c r="BJ47" s="53" t="n">
        <f aca="false">BI47+BH47+BG47</f>
        <v>2095.08</v>
      </c>
      <c r="BK47" s="44" t="n">
        <f aca="false">Q47-BF47</f>
        <v>-29.08</v>
      </c>
      <c r="BL47" s="53" t="s">
        <v>2259</v>
      </c>
    </row>
    <row r="48" customFormat="false" ht="14.4" hidden="false" customHeight="false" outlineLevel="0" collapsed="false">
      <c r="A48" s="117" t="s">
        <v>2028</v>
      </c>
      <c r="B48" s="118" t="s">
        <v>400</v>
      </c>
      <c r="C48" s="44" t="s">
        <v>2265</v>
      </c>
      <c r="D48" s="119" t="s">
        <v>1924</v>
      </c>
      <c r="E48" s="117" t="s">
        <v>2254</v>
      </c>
      <c r="F48" s="120" t="n">
        <v>1378</v>
      </c>
      <c r="G48" s="117" t="s">
        <v>54</v>
      </c>
      <c r="H48" s="117" t="s">
        <v>456</v>
      </c>
      <c r="I48" s="117" t="s">
        <v>59</v>
      </c>
      <c r="J48" s="117" t="s">
        <v>60</v>
      </c>
      <c r="K48" s="48" t="n">
        <v>1</v>
      </c>
      <c r="L48" s="48" t="n">
        <v>1</v>
      </c>
      <c r="M48" s="44" t="s">
        <v>2266</v>
      </c>
      <c r="N48" s="54" t="s">
        <v>2267</v>
      </c>
      <c r="O48" s="121" t="s">
        <v>2033</v>
      </c>
      <c r="P48" s="122" t="s">
        <v>2034</v>
      </c>
      <c r="Q48" s="57" t="n">
        <v>53.1</v>
      </c>
      <c r="R48" s="123" t="n">
        <v>982</v>
      </c>
      <c r="S48" s="124" t="s">
        <v>54</v>
      </c>
      <c r="T48" s="122" t="s">
        <v>1922</v>
      </c>
      <c r="U48" s="122" t="s">
        <v>453</v>
      </c>
      <c r="V48" s="123" t="n">
        <v>531</v>
      </c>
      <c r="W48" s="123" t="n">
        <v>6177</v>
      </c>
      <c r="X48" s="123" t="n">
        <v>996.6</v>
      </c>
      <c r="Y48" s="123" t="n">
        <v>378.9</v>
      </c>
      <c r="Z48" s="123" t="n">
        <v>12959</v>
      </c>
      <c r="AA48" s="123" t="n">
        <v>2103</v>
      </c>
      <c r="AB48" s="123" t="n">
        <v>180.78</v>
      </c>
      <c r="AC48" s="122" t="s">
        <v>54</v>
      </c>
      <c r="AD48" s="123" t="n">
        <v>1975</v>
      </c>
      <c r="AE48" s="122" t="s">
        <v>56</v>
      </c>
      <c r="AF48" s="122" t="s">
        <v>56</v>
      </c>
      <c r="AG48" s="122" t="n">
        <v>30</v>
      </c>
      <c r="AH48" s="123" t="n">
        <v>50</v>
      </c>
      <c r="AI48" s="122" t="s">
        <v>456</v>
      </c>
      <c r="AJ48" s="122" t="s">
        <v>453</v>
      </c>
      <c r="AK48" s="123" t="n">
        <v>531</v>
      </c>
      <c r="AL48" s="123" t="n">
        <v>6177</v>
      </c>
      <c r="AM48" s="123" t="n">
        <v>2507</v>
      </c>
      <c r="AN48" s="123" t="n">
        <v>215.51</v>
      </c>
      <c r="AO48" s="122" t="s">
        <v>54</v>
      </c>
      <c r="AP48" s="122"/>
      <c r="AQ48" s="122"/>
      <c r="AR48" s="122"/>
      <c r="AS48" s="122"/>
      <c r="AT48" s="122"/>
      <c r="AU48" s="122"/>
      <c r="AV48" s="122"/>
      <c r="AW48" s="122"/>
      <c r="AX48" s="122"/>
      <c r="AY48" s="122"/>
      <c r="AZ48" s="122" t="s">
        <v>61</v>
      </c>
      <c r="BA48" s="53" t="s">
        <v>2268</v>
      </c>
      <c r="BB48" s="44" t="s">
        <v>2269</v>
      </c>
      <c r="BC48" s="53" t="n">
        <v>85.67</v>
      </c>
      <c r="BD48" s="53"/>
      <c r="BE48" s="53"/>
      <c r="BF48" s="53" t="n">
        <f aca="false">BE48+BD48+BC48</f>
        <v>85.67</v>
      </c>
      <c r="BG48" s="53"/>
      <c r="BH48" s="53" t="n">
        <v>2346.83</v>
      </c>
      <c r="BI48" s="53"/>
      <c r="BJ48" s="53" t="n">
        <f aca="false">BI48+BH48+BG48</f>
        <v>2346.83</v>
      </c>
      <c r="BK48" s="44" t="n">
        <f aca="false">Q48-BF48</f>
        <v>-32.57</v>
      </c>
      <c r="BL48" s="53" t="s">
        <v>2259</v>
      </c>
    </row>
    <row r="49" customFormat="false" ht="14.4" hidden="false" customHeight="false" outlineLevel="0" collapsed="false">
      <c r="A49" s="117" t="s">
        <v>2028</v>
      </c>
      <c r="B49" s="118" t="s">
        <v>400</v>
      </c>
      <c r="C49" s="44" t="s">
        <v>2270</v>
      </c>
      <c r="D49" s="119" t="s">
        <v>1924</v>
      </c>
      <c r="E49" s="117" t="s">
        <v>2254</v>
      </c>
      <c r="F49" s="120" t="n">
        <v>1234</v>
      </c>
      <c r="G49" s="117" t="s">
        <v>54</v>
      </c>
      <c r="H49" s="117" t="s">
        <v>456</v>
      </c>
      <c r="I49" s="117" t="s">
        <v>59</v>
      </c>
      <c r="J49" s="117" t="s">
        <v>60</v>
      </c>
      <c r="K49" s="48" t="n">
        <v>1</v>
      </c>
      <c r="L49" s="48" t="n">
        <v>1</v>
      </c>
      <c r="M49" s="44" t="s">
        <v>2271</v>
      </c>
      <c r="N49" s="54" t="s">
        <v>2272</v>
      </c>
      <c r="O49" s="121" t="s">
        <v>2033</v>
      </c>
      <c r="P49" s="122" t="s">
        <v>2034</v>
      </c>
      <c r="Q49" s="57" t="n">
        <v>47.5</v>
      </c>
      <c r="R49" s="123" t="n">
        <v>879</v>
      </c>
      <c r="S49" s="124" t="s">
        <v>54</v>
      </c>
      <c r="T49" s="122" t="s">
        <v>1922</v>
      </c>
      <c r="U49" s="122" t="s">
        <v>453</v>
      </c>
      <c r="V49" s="123" t="n">
        <v>475</v>
      </c>
      <c r="W49" s="123" t="n">
        <v>6177</v>
      </c>
      <c r="X49" s="123" t="n">
        <v>996.6</v>
      </c>
      <c r="Y49" s="123" t="n">
        <v>378.9</v>
      </c>
      <c r="Z49" s="123" t="n">
        <v>12959</v>
      </c>
      <c r="AA49" s="123" t="n">
        <v>2103</v>
      </c>
      <c r="AB49" s="123" t="n">
        <v>161.72</v>
      </c>
      <c r="AC49" s="122" t="s">
        <v>54</v>
      </c>
      <c r="AD49" s="123" t="n">
        <v>1975</v>
      </c>
      <c r="AE49" s="122" t="s">
        <v>56</v>
      </c>
      <c r="AF49" s="122" t="s">
        <v>56</v>
      </c>
      <c r="AG49" s="122" t="n">
        <v>30</v>
      </c>
      <c r="AH49" s="123" t="n">
        <v>50</v>
      </c>
      <c r="AI49" s="122" t="s">
        <v>456</v>
      </c>
      <c r="AJ49" s="122" t="s">
        <v>453</v>
      </c>
      <c r="AK49" s="123" t="n">
        <v>475</v>
      </c>
      <c r="AL49" s="123" t="n">
        <v>6177</v>
      </c>
      <c r="AM49" s="123" t="n">
        <v>2507</v>
      </c>
      <c r="AN49" s="123" t="n">
        <v>192.78</v>
      </c>
      <c r="AO49" s="122" t="s">
        <v>54</v>
      </c>
      <c r="AP49" s="122"/>
      <c r="AQ49" s="122"/>
      <c r="AR49" s="122"/>
      <c r="AS49" s="122"/>
      <c r="AT49" s="122"/>
      <c r="AU49" s="122"/>
      <c r="AV49" s="122"/>
      <c r="AW49" s="122"/>
      <c r="AX49" s="122"/>
      <c r="AY49" s="122"/>
      <c r="AZ49" s="122" t="s">
        <v>61</v>
      </c>
      <c r="BA49" s="53" t="s">
        <v>2273</v>
      </c>
      <c r="BB49" s="44" t="s">
        <v>2274</v>
      </c>
      <c r="BC49" s="53" t="n">
        <v>76.64</v>
      </c>
      <c r="BD49" s="53"/>
      <c r="BE49" s="53"/>
      <c r="BF49" s="53" t="n">
        <f aca="false">BE49+BD49+BC49</f>
        <v>76.64</v>
      </c>
      <c r="BG49" s="53"/>
      <c r="BH49" s="53" t="n">
        <v>2099.19</v>
      </c>
      <c r="BI49" s="53"/>
      <c r="BJ49" s="53" t="n">
        <f aca="false">BI49+BH49+BG49</f>
        <v>2099.19</v>
      </c>
      <c r="BK49" s="44" t="n">
        <f aca="false">Q49-BF49</f>
        <v>-29.14</v>
      </c>
      <c r="BL49" s="53" t="s">
        <v>2259</v>
      </c>
    </row>
    <row r="50" customFormat="false" ht="14.4" hidden="false" customHeight="false" outlineLevel="0" collapsed="false">
      <c r="A50" s="117" t="s">
        <v>2028</v>
      </c>
      <c r="B50" s="118" t="s">
        <v>400</v>
      </c>
      <c r="C50" s="44" t="s">
        <v>2275</v>
      </c>
      <c r="D50" s="119" t="s">
        <v>1924</v>
      </c>
      <c r="E50" s="117" t="s">
        <v>2254</v>
      </c>
      <c r="F50" s="120" t="n">
        <v>1376</v>
      </c>
      <c r="G50" s="117" t="s">
        <v>54</v>
      </c>
      <c r="H50" s="117" t="s">
        <v>456</v>
      </c>
      <c r="I50" s="117" t="s">
        <v>59</v>
      </c>
      <c r="J50" s="117" t="s">
        <v>60</v>
      </c>
      <c r="K50" s="48" t="n">
        <v>1</v>
      </c>
      <c r="L50" s="48" t="n">
        <v>1</v>
      </c>
      <c r="M50" s="44" t="s">
        <v>2276</v>
      </c>
      <c r="N50" s="54" t="s">
        <v>2277</v>
      </c>
      <c r="O50" s="121" t="s">
        <v>2033</v>
      </c>
      <c r="P50" s="122" t="s">
        <v>2034</v>
      </c>
      <c r="Q50" s="57" t="n">
        <v>53</v>
      </c>
      <c r="R50" s="123" t="n">
        <v>980</v>
      </c>
      <c r="S50" s="124" t="s">
        <v>54</v>
      </c>
      <c r="T50" s="122" t="s">
        <v>1922</v>
      </c>
      <c r="U50" s="122" t="s">
        <v>453</v>
      </c>
      <c r="V50" s="123" t="n">
        <v>530</v>
      </c>
      <c r="W50" s="123" t="n">
        <v>6177</v>
      </c>
      <c r="X50" s="123" t="n">
        <v>996.6</v>
      </c>
      <c r="Y50" s="123" t="n">
        <v>378.9</v>
      </c>
      <c r="Z50" s="123" t="n">
        <v>12959</v>
      </c>
      <c r="AA50" s="123" t="n">
        <v>2103</v>
      </c>
      <c r="AB50" s="123" t="n">
        <v>180.44</v>
      </c>
      <c r="AC50" s="122" t="s">
        <v>54</v>
      </c>
      <c r="AD50" s="123" t="n">
        <v>1975</v>
      </c>
      <c r="AE50" s="122" t="s">
        <v>56</v>
      </c>
      <c r="AF50" s="122" t="s">
        <v>56</v>
      </c>
      <c r="AG50" s="122" t="n">
        <v>30</v>
      </c>
      <c r="AH50" s="123" t="n">
        <v>50</v>
      </c>
      <c r="AI50" s="122" t="s">
        <v>456</v>
      </c>
      <c r="AJ50" s="122" t="s">
        <v>453</v>
      </c>
      <c r="AK50" s="123" t="n">
        <v>530</v>
      </c>
      <c r="AL50" s="123" t="n">
        <v>6177</v>
      </c>
      <c r="AM50" s="123" t="n">
        <v>2507</v>
      </c>
      <c r="AN50" s="123" t="n">
        <v>215.11</v>
      </c>
      <c r="AO50" s="122" t="s">
        <v>54</v>
      </c>
      <c r="AP50" s="122"/>
      <c r="AQ50" s="122"/>
      <c r="AR50" s="122"/>
      <c r="AS50" s="122"/>
      <c r="AT50" s="122"/>
      <c r="AU50" s="122"/>
      <c r="AV50" s="122"/>
      <c r="AW50" s="122"/>
      <c r="AX50" s="122"/>
      <c r="AY50" s="122"/>
      <c r="AZ50" s="122" t="s">
        <v>61</v>
      </c>
      <c r="BA50" s="53" t="s">
        <v>2278</v>
      </c>
      <c r="BB50" s="44" t="s">
        <v>2279</v>
      </c>
      <c r="BC50" s="53" t="n">
        <v>85.51</v>
      </c>
      <c r="BD50" s="53"/>
      <c r="BE50" s="53"/>
      <c r="BF50" s="53" t="n">
        <f aca="false">BE50+BD50+BC50</f>
        <v>85.51</v>
      </c>
      <c r="BG50" s="53"/>
      <c r="BH50" s="53" t="n">
        <v>2342.45</v>
      </c>
      <c r="BI50" s="53"/>
      <c r="BJ50" s="53" t="n">
        <f aca="false">BI50+BH50+BG50</f>
        <v>2342.45</v>
      </c>
      <c r="BK50" s="44" t="n">
        <f aca="false">Q50-BF50</f>
        <v>-32.51</v>
      </c>
      <c r="BL50" s="53" t="s">
        <v>2259</v>
      </c>
    </row>
    <row r="51" customFormat="false" ht="14.4" hidden="false" customHeight="false" outlineLevel="0" collapsed="false">
      <c r="A51" s="117" t="s">
        <v>2028</v>
      </c>
      <c r="B51" s="118" t="s">
        <v>400</v>
      </c>
      <c r="C51" s="44" t="s">
        <v>2280</v>
      </c>
      <c r="D51" s="119" t="s">
        <v>1924</v>
      </c>
      <c r="E51" s="117" t="s">
        <v>2254</v>
      </c>
      <c r="F51" s="120" t="n">
        <v>904</v>
      </c>
      <c r="G51" s="117" t="s">
        <v>54</v>
      </c>
      <c r="H51" s="117" t="s">
        <v>456</v>
      </c>
      <c r="I51" s="117" t="s">
        <v>59</v>
      </c>
      <c r="J51" s="117" t="s">
        <v>60</v>
      </c>
      <c r="K51" s="48" t="n">
        <v>1</v>
      </c>
      <c r="L51" s="48" t="n">
        <v>1</v>
      </c>
      <c r="M51" s="44" t="s">
        <v>2281</v>
      </c>
      <c r="N51" s="54" t="s">
        <v>2282</v>
      </c>
      <c r="O51" s="121" t="s">
        <v>2033</v>
      </c>
      <c r="P51" s="122" t="s">
        <v>2034</v>
      </c>
      <c r="Q51" s="57" t="n">
        <v>37.5</v>
      </c>
      <c r="R51" s="123" t="n">
        <v>624</v>
      </c>
      <c r="S51" s="124" t="s">
        <v>54</v>
      </c>
      <c r="T51" s="122" t="s">
        <v>1922</v>
      </c>
      <c r="U51" s="122" t="s">
        <v>453</v>
      </c>
      <c r="V51" s="123" t="n">
        <v>375</v>
      </c>
      <c r="W51" s="123" t="n">
        <v>6177</v>
      </c>
      <c r="X51" s="123" t="n">
        <v>996.6</v>
      </c>
      <c r="Y51" s="123" t="n">
        <v>378.9</v>
      </c>
      <c r="Z51" s="123" t="n">
        <v>12959</v>
      </c>
      <c r="AA51" s="123" t="n">
        <v>2103</v>
      </c>
      <c r="AB51" s="123" t="n">
        <v>127.67</v>
      </c>
      <c r="AC51" s="122" t="s">
        <v>54</v>
      </c>
      <c r="AD51" s="123" t="n">
        <v>1975</v>
      </c>
      <c r="AE51" s="122" t="s">
        <v>56</v>
      </c>
      <c r="AF51" s="122" t="s">
        <v>56</v>
      </c>
      <c r="AG51" s="122" t="n">
        <v>30</v>
      </c>
      <c r="AH51" s="123" t="n">
        <v>50</v>
      </c>
      <c r="AI51" s="122" t="s">
        <v>456</v>
      </c>
      <c r="AJ51" s="122" t="s">
        <v>453</v>
      </c>
      <c r="AK51" s="123" t="n">
        <v>375</v>
      </c>
      <c r="AL51" s="123" t="n">
        <v>6177</v>
      </c>
      <c r="AM51" s="123" t="n">
        <v>2507</v>
      </c>
      <c r="AN51" s="123" t="n">
        <v>152.2</v>
      </c>
      <c r="AO51" s="122" t="s">
        <v>54</v>
      </c>
      <c r="AP51" s="122"/>
      <c r="AQ51" s="122"/>
      <c r="AR51" s="122"/>
      <c r="AS51" s="122"/>
      <c r="AT51" s="122"/>
      <c r="AU51" s="122"/>
      <c r="AV51" s="122"/>
      <c r="AW51" s="122"/>
      <c r="AX51" s="122"/>
      <c r="AY51" s="122"/>
      <c r="AZ51" s="122" t="s">
        <v>61</v>
      </c>
      <c r="BA51" s="53" t="s">
        <v>2283</v>
      </c>
      <c r="BB51" s="44" t="s">
        <v>2284</v>
      </c>
      <c r="BC51" s="53" t="n">
        <v>60.5</v>
      </c>
      <c r="BD51" s="53"/>
      <c r="BE51" s="53"/>
      <c r="BF51" s="53" t="n">
        <f aca="false">BE51+BD51+BC51</f>
        <v>60.5</v>
      </c>
      <c r="BG51" s="53"/>
      <c r="BH51" s="53" t="n">
        <v>1657.6</v>
      </c>
      <c r="BI51" s="53"/>
      <c r="BJ51" s="53" t="n">
        <f aca="false">BI51+BH51+BG51</f>
        <v>1657.6</v>
      </c>
      <c r="BK51" s="44" t="n">
        <f aca="false">Q51-BF51</f>
        <v>-23</v>
      </c>
      <c r="BL51" s="53" t="s">
        <v>2259</v>
      </c>
    </row>
    <row r="52" customFormat="false" ht="14.4" hidden="false" customHeight="false" outlineLevel="0" collapsed="false">
      <c r="A52" s="117" t="s">
        <v>2028</v>
      </c>
      <c r="B52" s="118" t="s">
        <v>400</v>
      </c>
      <c r="C52" s="44" t="s">
        <v>2285</v>
      </c>
      <c r="D52" s="119" t="s">
        <v>1924</v>
      </c>
      <c r="E52" s="117" t="s">
        <v>2254</v>
      </c>
      <c r="F52" s="120" t="n">
        <v>1544</v>
      </c>
      <c r="G52" s="117" t="s">
        <v>54</v>
      </c>
      <c r="H52" s="117" t="s">
        <v>456</v>
      </c>
      <c r="I52" s="117" t="s">
        <v>59</v>
      </c>
      <c r="J52" s="117" t="s">
        <v>60</v>
      </c>
      <c r="K52" s="48" t="n">
        <v>1</v>
      </c>
      <c r="L52" s="48" t="n">
        <v>1</v>
      </c>
      <c r="M52" s="44" t="s">
        <v>2286</v>
      </c>
      <c r="N52" s="54" t="s">
        <v>2287</v>
      </c>
      <c r="O52" s="121" t="s">
        <v>2033</v>
      </c>
      <c r="P52" s="122" t="s">
        <v>2034</v>
      </c>
      <c r="Q52" s="57" t="n">
        <v>64</v>
      </c>
      <c r="R52" s="123" t="n">
        <v>1066</v>
      </c>
      <c r="S52" s="124" t="s">
        <v>54</v>
      </c>
      <c r="T52" s="122" t="s">
        <v>1922</v>
      </c>
      <c r="U52" s="122" t="s">
        <v>453</v>
      </c>
      <c r="V52" s="123" t="n">
        <v>640</v>
      </c>
      <c r="W52" s="123" t="n">
        <v>6177</v>
      </c>
      <c r="X52" s="123" t="n">
        <v>996.6</v>
      </c>
      <c r="Y52" s="123" t="n">
        <v>378.9</v>
      </c>
      <c r="Z52" s="123" t="n">
        <v>12959</v>
      </c>
      <c r="AA52" s="123" t="n">
        <v>2103</v>
      </c>
      <c r="AB52" s="123" t="n">
        <v>217.89</v>
      </c>
      <c r="AC52" s="122" t="s">
        <v>54</v>
      </c>
      <c r="AD52" s="123" t="n">
        <v>1975</v>
      </c>
      <c r="AE52" s="122" t="s">
        <v>56</v>
      </c>
      <c r="AF52" s="122" t="s">
        <v>56</v>
      </c>
      <c r="AG52" s="122" t="n">
        <v>30</v>
      </c>
      <c r="AH52" s="123" t="n">
        <v>50</v>
      </c>
      <c r="AI52" s="122" t="s">
        <v>456</v>
      </c>
      <c r="AJ52" s="122" t="s">
        <v>453</v>
      </c>
      <c r="AK52" s="123" t="n">
        <v>640</v>
      </c>
      <c r="AL52" s="123" t="n">
        <v>6177</v>
      </c>
      <c r="AM52" s="123" t="n">
        <v>2507</v>
      </c>
      <c r="AN52" s="123" t="n">
        <v>259.75</v>
      </c>
      <c r="AO52" s="122" t="s">
        <v>54</v>
      </c>
      <c r="AP52" s="122"/>
      <c r="AQ52" s="122"/>
      <c r="AR52" s="122"/>
      <c r="AS52" s="122"/>
      <c r="AT52" s="122"/>
      <c r="AU52" s="122"/>
      <c r="AV52" s="122"/>
      <c r="AW52" s="122"/>
      <c r="AX52" s="122"/>
      <c r="AY52" s="122"/>
      <c r="AZ52" s="122" t="s">
        <v>61</v>
      </c>
      <c r="BA52" s="53" t="s">
        <v>2288</v>
      </c>
      <c r="BB52" s="44" t="s">
        <v>2289</v>
      </c>
      <c r="BC52" s="53" t="n">
        <v>103.26</v>
      </c>
      <c r="BD52" s="53"/>
      <c r="BE52" s="53"/>
      <c r="BF52" s="53" t="n">
        <f aca="false">BE52+BD52+BC52</f>
        <v>103.26</v>
      </c>
      <c r="BG52" s="53"/>
      <c r="BH52" s="53" t="n">
        <v>2828.69</v>
      </c>
      <c r="BI52" s="53"/>
      <c r="BJ52" s="53" t="n">
        <f aca="false">BI52+BH52+BG52</f>
        <v>2828.69</v>
      </c>
      <c r="BK52" s="44" t="n">
        <f aca="false">Q52-BF52</f>
        <v>-39.26</v>
      </c>
      <c r="BL52" s="53" t="s">
        <v>2259</v>
      </c>
    </row>
    <row r="53" customFormat="false" ht="14.4" hidden="false" customHeight="false" outlineLevel="0" collapsed="false">
      <c r="A53" s="117" t="s">
        <v>2028</v>
      </c>
      <c r="B53" s="118" t="s">
        <v>400</v>
      </c>
      <c r="C53" s="44" t="s">
        <v>2290</v>
      </c>
      <c r="D53" s="119" t="s">
        <v>1924</v>
      </c>
      <c r="E53" s="117" t="s">
        <v>2254</v>
      </c>
      <c r="F53" s="120" t="n">
        <v>1384</v>
      </c>
      <c r="G53" s="117" t="s">
        <v>54</v>
      </c>
      <c r="H53" s="117" t="s">
        <v>456</v>
      </c>
      <c r="I53" s="117" t="s">
        <v>59</v>
      </c>
      <c r="J53" s="117" t="s">
        <v>60</v>
      </c>
      <c r="K53" s="48" t="n">
        <v>1</v>
      </c>
      <c r="L53" s="48" t="n">
        <v>1</v>
      </c>
      <c r="M53" s="44" t="s">
        <v>2291</v>
      </c>
      <c r="N53" s="54" t="s">
        <v>2292</v>
      </c>
      <c r="O53" s="121" t="s">
        <v>2033</v>
      </c>
      <c r="P53" s="122" t="s">
        <v>2034</v>
      </c>
      <c r="Q53" s="57" t="n">
        <v>53.3</v>
      </c>
      <c r="R53" s="123" t="n">
        <v>986</v>
      </c>
      <c r="S53" s="124" t="s">
        <v>54</v>
      </c>
      <c r="T53" s="122" t="s">
        <v>1922</v>
      </c>
      <c r="U53" s="122" t="s">
        <v>453</v>
      </c>
      <c r="V53" s="123" t="n">
        <v>533</v>
      </c>
      <c r="W53" s="123" t="n">
        <v>6177</v>
      </c>
      <c r="X53" s="123" t="n">
        <v>996.6</v>
      </c>
      <c r="Y53" s="123" t="n">
        <v>378.9</v>
      </c>
      <c r="Z53" s="123" t="n">
        <v>12959</v>
      </c>
      <c r="AA53" s="123" t="n">
        <v>2103</v>
      </c>
      <c r="AB53" s="123" t="n">
        <v>181.46</v>
      </c>
      <c r="AC53" s="122" t="s">
        <v>54</v>
      </c>
      <c r="AD53" s="123" t="n">
        <v>1975</v>
      </c>
      <c r="AE53" s="122" t="s">
        <v>56</v>
      </c>
      <c r="AF53" s="122" t="s">
        <v>56</v>
      </c>
      <c r="AG53" s="122" t="n">
        <v>30</v>
      </c>
      <c r="AH53" s="123" t="n">
        <v>50</v>
      </c>
      <c r="AI53" s="122" t="s">
        <v>456</v>
      </c>
      <c r="AJ53" s="122" t="s">
        <v>453</v>
      </c>
      <c r="AK53" s="123" t="n">
        <v>533</v>
      </c>
      <c r="AL53" s="123" t="n">
        <v>6177</v>
      </c>
      <c r="AM53" s="123" t="n">
        <v>2507</v>
      </c>
      <c r="AN53" s="123" t="n">
        <v>216.32</v>
      </c>
      <c r="AO53" s="122" t="s">
        <v>54</v>
      </c>
      <c r="AP53" s="122"/>
      <c r="AQ53" s="122"/>
      <c r="AR53" s="122"/>
      <c r="AS53" s="122"/>
      <c r="AT53" s="122"/>
      <c r="AU53" s="122"/>
      <c r="AV53" s="122"/>
      <c r="AW53" s="122"/>
      <c r="AX53" s="122"/>
      <c r="AY53" s="122"/>
      <c r="AZ53" s="122" t="s">
        <v>61</v>
      </c>
      <c r="BA53" s="53" t="s">
        <v>2293</v>
      </c>
      <c r="BB53" s="44" t="s">
        <v>2294</v>
      </c>
      <c r="BC53" s="53" t="n">
        <v>85.99</v>
      </c>
      <c r="BD53" s="53"/>
      <c r="BE53" s="53"/>
      <c r="BF53" s="53" t="n">
        <f aca="false">BE53+BD53+BC53</f>
        <v>85.99</v>
      </c>
      <c r="BG53" s="53"/>
      <c r="BH53" s="53" t="n">
        <v>2355.6</v>
      </c>
      <c r="BI53" s="53"/>
      <c r="BJ53" s="53" t="n">
        <f aca="false">BI53+BH53+BG53</f>
        <v>2355.6</v>
      </c>
      <c r="BK53" s="44" t="n">
        <f aca="false">Q53-BF53</f>
        <v>-32.69</v>
      </c>
      <c r="BL53" s="53" t="s">
        <v>2259</v>
      </c>
    </row>
    <row r="54" customFormat="false" ht="14.4" hidden="false" customHeight="false" outlineLevel="0" collapsed="false">
      <c r="A54" s="117" t="s">
        <v>2028</v>
      </c>
      <c r="B54" s="118" t="s">
        <v>400</v>
      </c>
      <c r="C54" s="44" t="s">
        <v>2295</v>
      </c>
      <c r="D54" s="119" t="s">
        <v>1924</v>
      </c>
      <c r="E54" s="117" t="s">
        <v>2254</v>
      </c>
      <c r="F54" s="120" t="n">
        <v>974</v>
      </c>
      <c r="G54" s="117" t="s">
        <v>54</v>
      </c>
      <c r="H54" s="117" t="s">
        <v>456</v>
      </c>
      <c r="I54" s="117" t="s">
        <v>59</v>
      </c>
      <c r="J54" s="117" t="s">
        <v>60</v>
      </c>
      <c r="K54" s="48" t="n">
        <v>1</v>
      </c>
      <c r="L54" s="48" t="n">
        <v>1</v>
      </c>
      <c r="M54" s="44" t="s">
        <v>2296</v>
      </c>
      <c r="N54" s="54" t="s">
        <v>2297</v>
      </c>
      <c r="O54" s="121" t="s">
        <v>2033</v>
      </c>
      <c r="P54" s="122" t="s">
        <v>2034</v>
      </c>
      <c r="Q54" s="57" t="n">
        <v>37.5</v>
      </c>
      <c r="R54" s="123" t="n">
        <v>694</v>
      </c>
      <c r="S54" s="124" t="s">
        <v>54</v>
      </c>
      <c r="T54" s="122" t="s">
        <v>1922</v>
      </c>
      <c r="U54" s="122" t="s">
        <v>453</v>
      </c>
      <c r="V54" s="123" t="n">
        <v>375</v>
      </c>
      <c r="W54" s="123" t="n">
        <v>6177</v>
      </c>
      <c r="X54" s="123" t="n">
        <v>996.6</v>
      </c>
      <c r="Y54" s="123" t="n">
        <v>378.9</v>
      </c>
      <c r="Z54" s="123" t="n">
        <v>12959</v>
      </c>
      <c r="AA54" s="123" t="n">
        <v>2103</v>
      </c>
      <c r="AB54" s="123" t="n">
        <v>127.67</v>
      </c>
      <c r="AC54" s="122" t="s">
        <v>54</v>
      </c>
      <c r="AD54" s="123" t="n">
        <v>1975</v>
      </c>
      <c r="AE54" s="122" t="s">
        <v>56</v>
      </c>
      <c r="AF54" s="122" t="s">
        <v>56</v>
      </c>
      <c r="AG54" s="122" t="n">
        <v>30</v>
      </c>
      <c r="AH54" s="123" t="n">
        <v>50</v>
      </c>
      <c r="AI54" s="122" t="s">
        <v>456</v>
      </c>
      <c r="AJ54" s="122" t="s">
        <v>453</v>
      </c>
      <c r="AK54" s="123" t="n">
        <v>375</v>
      </c>
      <c r="AL54" s="123" t="n">
        <v>6177</v>
      </c>
      <c r="AM54" s="123" t="n">
        <v>2507</v>
      </c>
      <c r="AN54" s="123" t="n">
        <v>152.2</v>
      </c>
      <c r="AO54" s="122" t="s">
        <v>54</v>
      </c>
      <c r="AP54" s="122"/>
      <c r="AQ54" s="122"/>
      <c r="AR54" s="122"/>
      <c r="AS54" s="122"/>
      <c r="AT54" s="122"/>
      <c r="AU54" s="122"/>
      <c r="AV54" s="122"/>
      <c r="AW54" s="122"/>
      <c r="AX54" s="122"/>
      <c r="AY54" s="122"/>
      <c r="AZ54" s="122" t="s">
        <v>61</v>
      </c>
      <c r="BA54" s="53" t="s">
        <v>2298</v>
      </c>
      <c r="BB54" s="44" t="s">
        <v>2299</v>
      </c>
      <c r="BC54" s="53" t="n">
        <v>60.5</v>
      </c>
      <c r="BD54" s="53"/>
      <c r="BE54" s="53"/>
      <c r="BF54" s="53" t="n">
        <f aca="false">BE54+BD54+BC54</f>
        <v>60.5</v>
      </c>
      <c r="BG54" s="53"/>
      <c r="BH54" s="53" t="n">
        <v>1657.33</v>
      </c>
      <c r="BI54" s="53"/>
      <c r="BJ54" s="53" t="n">
        <f aca="false">BI54+BH54+BG54</f>
        <v>1657.33</v>
      </c>
      <c r="BK54" s="44" t="n">
        <f aca="false">Q54-BF54</f>
        <v>-23</v>
      </c>
      <c r="BL54" s="53" t="s">
        <v>2259</v>
      </c>
    </row>
    <row r="55" customFormat="false" ht="14.4" hidden="false" customHeight="false" outlineLevel="0" collapsed="false">
      <c r="A55" s="117" t="s">
        <v>2028</v>
      </c>
      <c r="B55" s="118" t="s">
        <v>400</v>
      </c>
      <c r="C55" s="44" t="s">
        <v>2300</v>
      </c>
      <c r="D55" s="119" t="s">
        <v>1924</v>
      </c>
      <c r="E55" s="117" t="s">
        <v>2254</v>
      </c>
      <c r="F55" s="120" t="n">
        <v>1677</v>
      </c>
      <c r="G55" s="117" t="s">
        <v>54</v>
      </c>
      <c r="H55" s="117" t="s">
        <v>456</v>
      </c>
      <c r="I55" s="117" t="s">
        <v>59</v>
      </c>
      <c r="J55" s="117" t="s">
        <v>60</v>
      </c>
      <c r="K55" s="48" t="n">
        <v>1</v>
      </c>
      <c r="L55" s="48" t="n">
        <v>1</v>
      </c>
      <c r="M55" s="44" t="s">
        <v>2301</v>
      </c>
      <c r="N55" s="54" t="s">
        <v>2302</v>
      </c>
      <c r="O55" s="121" t="s">
        <v>2033</v>
      </c>
      <c r="P55" s="122" t="s">
        <v>2034</v>
      </c>
      <c r="Q55" s="57" t="n">
        <v>64.6</v>
      </c>
      <c r="R55" s="123" t="n">
        <v>1195</v>
      </c>
      <c r="S55" s="124" t="s">
        <v>54</v>
      </c>
      <c r="T55" s="122" t="s">
        <v>1922</v>
      </c>
      <c r="U55" s="122" t="s">
        <v>453</v>
      </c>
      <c r="V55" s="123" t="n">
        <v>646</v>
      </c>
      <c r="W55" s="123" t="n">
        <v>6177</v>
      </c>
      <c r="X55" s="123" t="n">
        <v>996.6</v>
      </c>
      <c r="Y55" s="123" t="n">
        <v>378.9</v>
      </c>
      <c r="Z55" s="123" t="n">
        <v>12959</v>
      </c>
      <c r="AA55" s="123" t="n">
        <v>2103</v>
      </c>
      <c r="AB55" s="123" t="n">
        <v>219.93</v>
      </c>
      <c r="AC55" s="122" t="s">
        <v>54</v>
      </c>
      <c r="AD55" s="123" t="n">
        <v>1975</v>
      </c>
      <c r="AE55" s="122" t="s">
        <v>56</v>
      </c>
      <c r="AF55" s="122" t="s">
        <v>56</v>
      </c>
      <c r="AG55" s="122" t="n">
        <v>30</v>
      </c>
      <c r="AH55" s="123" t="n">
        <v>50</v>
      </c>
      <c r="AI55" s="122" t="s">
        <v>456</v>
      </c>
      <c r="AJ55" s="122" t="s">
        <v>453</v>
      </c>
      <c r="AK55" s="123" t="n">
        <v>646</v>
      </c>
      <c r="AL55" s="123" t="n">
        <v>6177</v>
      </c>
      <c r="AM55" s="123" t="n">
        <v>2507</v>
      </c>
      <c r="AN55" s="123" t="n">
        <v>262.19</v>
      </c>
      <c r="AO55" s="122" t="s">
        <v>54</v>
      </c>
      <c r="AP55" s="122"/>
      <c r="AQ55" s="122"/>
      <c r="AR55" s="122"/>
      <c r="AS55" s="122"/>
      <c r="AT55" s="122"/>
      <c r="AU55" s="122"/>
      <c r="AV55" s="122"/>
      <c r="AW55" s="122"/>
      <c r="AX55" s="122"/>
      <c r="AY55" s="122"/>
      <c r="AZ55" s="122" t="s">
        <v>61</v>
      </c>
      <c r="BA55" s="53" t="s">
        <v>2303</v>
      </c>
      <c r="BB55" s="44" t="s">
        <v>2304</v>
      </c>
      <c r="BC55" s="53" t="n">
        <v>104.22</v>
      </c>
      <c r="BD55" s="53"/>
      <c r="BE55" s="53"/>
      <c r="BF55" s="53" t="n">
        <f aca="false">BE55+BD55+BC55</f>
        <v>104.22</v>
      </c>
      <c r="BG55" s="53"/>
      <c r="BH55" s="53" t="n">
        <v>2854.99</v>
      </c>
      <c r="BI55" s="53"/>
      <c r="BJ55" s="53" t="n">
        <f aca="false">BI55+BH55+BG55</f>
        <v>2854.99</v>
      </c>
      <c r="BK55" s="44" t="n">
        <f aca="false">Q55-BF55</f>
        <v>-39.62</v>
      </c>
      <c r="BL55" s="53" t="s">
        <v>2259</v>
      </c>
    </row>
    <row r="56" customFormat="false" ht="14.4" hidden="false" customHeight="false" outlineLevel="0" collapsed="false">
      <c r="A56" s="117" t="s">
        <v>2028</v>
      </c>
      <c r="B56" s="118" t="s">
        <v>489</v>
      </c>
      <c r="C56" s="44" t="s">
        <v>2305</v>
      </c>
      <c r="D56" s="119" t="s">
        <v>2306</v>
      </c>
      <c r="E56" s="117"/>
      <c r="F56" s="120" t="n">
        <v>297</v>
      </c>
      <c r="G56" s="117" t="s">
        <v>54</v>
      </c>
      <c r="H56" s="117" t="s">
        <v>500</v>
      </c>
      <c r="I56" s="117" t="s">
        <v>59</v>
      </c>
      <c r="J56" s="117" t="s">
        <v>60</v>
      </c>
      <c r="K56" s="48" t="n">
        <v>1</v>
      </c>
      <c r="L56" s="48" t="n">
        <v>1</v>
      </c>
      <c r="M56" s="44" t="s">
        <v>2307</v>
      </c>
      <c r="N56" s="54" t="s">
        <v>2308</v>
      </c>
      <c r="O56" s="121" t="s">
        <v>2033</v>
      </c>
      <c r="P56" s="122" t="s">
        <v>2034</v>
      </c>
      <c r="Q56" s="57" t="n">
        <v>34.4</v>
      </c>
      <c r="R56" s="123" t="n">
        <v>190</v>
      </c>
      <c r="S56" s="124" t="s">
        <v>54</v>
      </c>
      <c r="T56" s="122" t="s">
        <v>498</v>
      </c>
      <c r="U56" s="122" t="s">
        <v>499</v>
      </c>
      <c r="V56" s="123" t="n">
        <v>3432</v>
      </c>
      <c r="W56" s="123" t="n">
        <v>49054</v>
      </c>
      <c r="X56" s="123" t="n">
        <v>542.5</v>
      </c>
      <c r="Y56" s="123" t="n">
        <v>51.7</v>
      </c>
      <c r="Z56" s="123" t="n">
        <v>3071</v>
      </c>
      <c r="AA56" s="123" t="n">
        <v>159</v>
      </c>
      <c r="AB56" s="123" t="n">
        <v>11.12</v>
      </c>
      <c r="AC56" s="122" t="s">
        <v>54</v>
      </c>
      <c r="AD56" s="123" t="n">
        <v>1922</v>
      </c>
      <c r="AE56" s="122"/>
      <c r="AF56" s="122" t="s">
        <v>72</v>
      </c>
      <c r="AG56" s="122"/>
      <c r="AH56" s="123" t="n">
        <v>70</v>
      </c>
      <c r="AI56" s="122" t="s">
        <v>500</v>
      </c>
      <c r="AJ56" s="122" t="s">
        <v>499</v>
      </c>
      <c r="AK56" s="123" t="n">
        <v>3432</v>
      </c>
      <c r="AL56" s="123" t="n">
        <v>49054</v>
      </c>
      <c r="AM56" s="123" t="n">
        <v>1374</v>
      </c>
      <c r="AN56" s="123" t="n">
        <v>96.13</v>
      </c>
      <c r="AO56" s="122" t="s">
        <v>54</v>
      </c>
      <c r="AP56" s="122"/>
      <c r="AQ56" s="122"/>
      <c r="AR56" s="122"/>
      <c r="AS56" s="122"/>
      <c r="AT56" s="122"/>
      <c r="AU56" s="122"/>
      <c r="AV56" s="122"/>
      <c r="AW56" s="122"/>
      <c r="AX56" s="122"/>
      <c r="AY56" s="122"/>
      <c r="AZ56" s="122" t="s">
        <v>61</v>
      </c>
      <c r="BA56" s="53" t="s">
        <v>2309</v>
      </c>
      <c r="BB56" s="44" t="s">
        <v>2310</v>
      </c>
      <c r="BC56" s="53" t="n">
        <v>34.4</v>
      </c>
      <c r="BD56" s="53"/>
      <c r="BE56" s="53"/>
      <c r="BF56" s="53" t="n">
        <f aca="false">BE56+BD56+BC56</f>
        <v>34.4</v>
      </c>
      <c r="BG56" s="53"/>
      <c r="BH56" s="53" t="n">
        <v>15.48</v>
      </c>
      <c r="BI56" s="53"/>
      <c r="BJ56" s="53" t="n">
        <f aca="false">BI56+BH56+BG56</f>
        <v>15.48</v>
      </c>
      <c r="BK56" s="44" t="n">
        <f aca="false">Q56-BF56</f>
        <v>0</v>
      </c>
      <c r="BL56" s="53"/>
    </row>
    <row r="57" customFormat="false" ht="14.4" hidden="false" customHeight="false" outlineLevel="0" collapsed="false">
      <c r="A57" s="117" t="s">
        <v>2028</v>
      </c>
      <c r="B57" s="118" t="s">
        <v>233</v>
      </c>
      <c r="C57" s="44" t="s">
        <v>2311</v>
      </c>
      <c r="D57" s="119" t="s">
        <v>2312</v>
      </c>
      <c r="E57" s="117"/>
      <c r="F57" s="120" t="n">
        <v>2221</v>
      </c>
      <c r="G57" s="117" t="s">
        <v>54</v>
      </c>
      <c r="H57" s="117" t="s">
        <v>2048</v>
      </c>
      <c r="I57" s="117" t="s">
        <v>59</v>
      </c>
      <c r="J57" s="117" t="s">
        <v>60</v>
      </c>
      <c r="K57" s="48" t="n">
        <v>1</v>
      </c>
      <c r="L57" s="48" t="n">
        <v>1</v>
      </c>
      <c r="M57" s="44" t="s">
        <v>2313</v>
      </c>
      <c r="N57" s="54" t="s">
        <v>2314</v>
      </c>
      <c r="O57" s="121" t="s">
        <v>2033</v>
      </c>
      <c r="P57" s="122" t="s">
        <v>2034</v>
      </c>
      <c r="Q57" s="57" t="n">
        <v>69</v>
      </c>
      <c r="R57" s="123" t="n">
        <v>1962</v>
      </c>
      <c r="S57" s="124" t="s">
        <v>54</v>
      </c>
      <c r="T57" s="122" t="s">
        <v>2051</v>
      </c>
      <c r="U57" s="122" t="s">
        <v>2052</v>
      </c>
      <c r="V57" s="123" t="n">
        <v>635</v>
      </c>
      <c r="W57" s="123" t="n">
        <v>21358</v>
      </c>
      <c r="X57" s="123" t="n">
        <v>2889.7</v>
      </c>
      <c r="Y57" s="123" t="n">
        <v>649.3</v>
      </c>
      <c r="Z57" s="123" t="n">
        <v>69514</v>
      </c>
      <c r="AA57" s="123" t="n">
        <v>6233</v>
      </c>
      <c r="AB57" s="123" t="n">
        <v>185.31</v>
      </c>
      <c r="AC57" s="122" t="s">
        <v>54</v>
      </c>
      <c r="AD57" s="123" t="n">
        <v>1989</v>
      </c>
      <c r="AE57" s="122"/>
      <c r="AF57" s="122" t="s">
        <v>426</v>
      </c>
      <c r="AG57" s="122"/>
      <c r="AH57" s="123" t="n">
        <v>15</v>
      </c>
      <c r="AI57" s="122" t="s">
        <v>2048</v>
      </c>
      <c r="AJ57" s="122" t="s">
        <v>2052</v>
      </c>
      <c r="AK57" s="123" t="n">
        <v>635</v>
      </c>
      <c r="AL57" s="123" t="n">
        <v>21358</v>
      </c>
      <c r="AM57" s="123" t="n">
        <v>2473</v>
      </c>
      <c r="AN57" s="123" t="n">
        <v>73.53</v>
      </c>
      <c r="AO57" s="122" t="s">
        <v>54</v>
      </c>
      <c r="AP57" s="122"/>
      <c r="AQ57" s="122"/>
      <c r="AR57" s="122"/>
      <c r="AS57" s="122"/>
      <c r="AT57" s="122"/>
      <c r="AU57" s="122"/>
      <c r="AV57" s="122"/>
      <c r="AW57" s="122"/>
      <c r="AX57" s="122"/>
      <c r="AY57" s="122"/>
      <c r="AZ57" s="122" t="s">
        <v>61</v>
      </c>
      <c r="BA57" s="53" t="s">
        <v>2315</v>
      </c>
      <c r="BB57" s="44" t="s">
        <v>2316</v>
      </c>
      <c r="BC57" s="53" t="n">
        <v>69</v>
      </c>
      <c r="BD57" s="53"/>
      <c r="BE57" s="53"/>
      <c r="BF57" s="53" t="n">
        <f aca="false">BE57+BD57+BC57</f>
        <v>69</v>
      </c>
      <c r="BG57" s="53"/>
      <c r="BH57" s="53" t="n">
        <v>2333.51</v>
      </c>
      <c r="BI57" s="53"/>
      <c r="BJ57" s="53" t="n">
        <f aca="false">BI57+BH57+BG57</f>
        <v>2333.51</v>
      </c>
      <c r="BK57" s="44" t="n">
        <f aca="false">Q57-BF57</f>
        <v>0</v>
      </c>
      <c r="BL57" s="53"/>
    </row>
    <row r="58" customFormat="false" ht="14.4" hidden="false" customHeight="false" outlineLevel="0" collapsed="false">
      <c r="A58" s="117" t="s">
        <v>2028</v>
      </c>
      <c r="B58" s="118" t="s">
        <v>233</v>
      </c>
      <c r="C58" s="44" t="s">
        <v>2317</v>
      </c>
      <c r="D58" s="119" t="s">
        <v>2318</v>
      </c>
      <c r="E58" s="117"/>
      <c r="F58" s="120" t="n">
        <v>2694</v>
      </c>
      <c r="G58" s="117" t="s">
        <v>54</v>
      </c>
      <c r="H58" s="117" t="s">
        <v>2199</v>
      </c>
      <c r="I58" s="117" t="s">
        <v>59</v>
      </c>
      <c r="J58" s="117" t="s">
        <v>60</v>
      </c>
      <c r="K58" s="48" t="n">
        <v>1</v>
      </c>
      <c r="L58" s="48" t="n">
        <v>1</v>
      </c>
      <c r="M58" s="44" t="s">
        <v>2319</v>
      </c>
      <c r="N58" s="54" t="s">
        <v>2320</v>
      </c>
      <c r="O58" s="121" t="s">
        <v>2033</v>
      </c>
      <c r="P58" s="122" t="s">
        <v>2034</v>
      </c>
      <c r="Q58" s="57" t="n">
        <v>75.4</v>
      </c>
      <c r="R58" s="123" t="n">
        <v>2220</v>
      </c>
      <c r="S58" s="124" t="s">
        <v>54</v>
      </c>
      <c r="T58" s="122" t="s">
        <v>2204</v>
      </c>
      <c r="U58" s="122" t="s">
        <v>2205</v>
      </c>
      <c r="V58" s="123" t="n">
        <v>754</v>
      </c>
      <c r="W58" s="123" t="n">
        <v>12232</v>
      </c>
      <c r="X58" s="123" t="n">
        <v>1682.7</v>
      </c>
      <c r="Y58" s="123" t="n">
        <v>459.5</v>
      </c>
      <c r="Z58" s="123" t="n">
        <v>39274</v>
      </c>
      <c r="AA58" s="123" t="n">
        <v>4169</v>
      </c>
      <c r="AB58" s="123" t="n">
        <v>256.98</v>
      </c>
      <c r="AC58" s="122" t="s">
        <v>54</v>
      </c>
      <c r="AD58" s="123" t="n">
        <v>1979</v>
      </c>
      <c r="AE58" s="122"/>
      <c r="AF58" s="122" t="s">
        <v>2206</v>
      </c>
      <c r="AG58" s="122"/>
      <c r="AH58" s="123" t="n">
        <v>30</v>
      </c>
      <c r="AI58" s="122" t="s">
        <v>2199</v>
      </c>
      <c r="AJ58" s="122" t="s">
        <v>2205</v>
      </c>
      <c r="AK58" s="123" t="n">
        <v>754</v>
      </c>
      <c r="AL58" s="123" t="n">
        <v>12232</v>
      </c>
      <c r="AM58" s="123" t="n">
        <v>3514</v>
      </c>
      <c r="AN58" s="123" t="n">
        <v>216.61</v>
      </c>
      <c r="AO58" s="122" t="s">
        <v>54</v>
      </c>
      <c r="AP58" s="122"/>
      <c r="AQ58" s="122"/>
      <c r="AR58" s="122"/>
      <c r="AS58" s="122"/>
      <c r="AT58" s="122"/>
      <c r="AU58" s="122"/>
      <c r="AV58" s="122"/>
      <c r="AW58" s="122"/>
      <c r="AX58" s="122"/>
      <c r="AY58" s="122"/>
      <c r="AZ58" s="122" t="s">
        <v>61</v>
      </c>
      <c r="BA58" s="53" t="s">
        <v>2321</v>
      </c>
      <c r="BB58" s="44" t="s">
        <v>2322</v>
      </c>
      <c r="BC58" s="53" t="n">
        <v>75.4</v>
      </c>
      <c r="BD58" s="53"/>
      <c r="BE58" s="53"/>
      <c r="BF58" s="53" t="n">
        <f aca="false">BE58+BD58+BC58</f>
        <v>75.4</v>
      </c>
      <c r="BG58" s="53"/>
      <c r="BH58" s="53" t="n">
        <v>258.11</v>
      </c>
      <c r="BI58" s="53"/>
      <c r="BJ58" s="53" t="n">
        <f aca="false">BI58+BH58+BG58</f>
        <v>258.11</v>
      </c>
      <c r="BK58" s="44" t="n">
        <f aca="false">Q58-BF58</f>
        <v>0</v>
      </c>
      <c r="BL58" s="53"/>
    </row>
    <row r="59" customFormat="false" ht="14.4" hidden="false" customHeight="false" outlineLevel="0" collapsed="false">
      <c r="A59" s="117" t="s">
        <v>2028</v>
      </c>
      <c r="B59" s="118" t="s">
        <v>47</v>
      </c>
      <c r="C59" s="44" t="s">
        <v>2323</v>
      </c>
      <c r="D59" s="119" t="s">
        <v>2324</v>
      </c>
      <c r="E59" s="117"/>
      <c r="F59" s="120" t="n">
        <v>876</v>
      </c>
      <c r="G59" s="117" t="s">
        <v>54</v>
      </c>
      <c r="H59" s="117" t="s">
        <v>907</v>
      </c>
      <c r="I59" s="117" t="s">
        <v>59</v>
      </c>
      <c r="J59" s="117" t="s">
        <v>60</v>
      </c>
      <c r="K59" s="48" t="n">
        <v>1</v>
      </c>
      <c r="L59" s="48" t="n">
        <v>1</v>
      </c>
      <c r="M59" s="44" t="s">
        <v>2325</v>
      </c>
      <c r="N59" s="54" t="s">
        <v>2326</v>
      </c>
      <c r="O59" s="121" t="s">
        <v>2033</v>
      </c>
      <c r="P59" s="122" t="s">
        <v>2034</v>
      </c>
      <c r="Q59" s="57" t="n">
        <v>39.3</v>
      </c>
      <c r="R59" s="123" t="n">
        <v>362</v>
      </c>
      <c r="S59" s="124" t="s">
        <v>54</v>
      </c>
      <c r="T59" s="122" t="s">
        <v>1815</v>
      </c>
      <c r="U59" s="122" t="s">
        <v>906</v>
      </c>
      <c r="V59" s="123" t="n">
        <v>393</v>
      </c>
      <c r="W59" s="123" t="n">
        <v>1302</v>
      </c>
      <c r="X59" s="123" t="n">
        <v>146</v>
      </c>
      <c r="Y59" s="123" t="n">
        <v>15.8</v>
      </c>
      <c r="Z59" s="123" t="n">
        <v>1331</v>
      </c>
      <c r="AA59" s="123" t="n">
        <v>81</v>
      </c>
      <c r="AB59" s="123" t="n">
        <v>24.45</v>
      </c>
      <c r="AC59" s="122" t="s">
        <v>54</v>
      </c>
      <c r="AD59" s="123" t="n">
        <v>1926</v>
      </c>
      <c r="AE59" s="122" t="s">
        <v>72</v>
      </c>
      <c r="AF59" s="122" t="s">
        <v>72</v>
      </c>
      <c r="AG59" s="122" t="n">
        <v>40</v>
      </c>
      <c r="AH59" s="123" t="n">
        <v>60</v>
      </c>
      <c r="AI59" s="122" t="s">
        <v>907</v>
      </c>
      <c r="AJ59" s="122" t="s">
        <v>906</v>
      </c>
      <c r="AK59" s="123" t="n">
        <v>393</v>
      </c>
      <c r="AL59" s="123" t="n">
        <v>1302</v>
      </c>
      <c r="AM59" s="123" t="n">
        <v>1596</v>
      </c>
      <c r="AN59" s="123" t="n">
        <v>481.74</v>
      </c>
      <c r="AO59" s="122" t="s">
        <v>54</v>
      </c>
      <c r="AP59" s="122"/>
      <c r="AQ59" s="122" t="s">
        <v>905</v>
      </c>
      <c r="AR59" s="122" t="s">
        <v>82</v>
      </c>
      <c r="AS59" s="122" t="s">
        <v>906</v>
      </c>
      <c r="AT59" s="122" t="n">
        <v>393</v>
      </c>
      <c r="AU59" s="122" t="n">
        <v>1302</v>
      </c>
      <c r="AV59" s="122" t="n">
        <v>43.6</v>
      </c>
      <c r="AW59" s="122" t="n">
        <v>25</v>
      </c>
      <c r="AX59" s="122" t="n">
        <v>7.55</v>
      </c>
      <c r="AY59" s="122" t="s">
        <v>54</v>
      </c>
      <c r="AZ59" s="122" t="s">
        <v>61</v>
      </c>
      <c r="BA59" s="53"/>
      <c r="BB59" s="44" t="s">
        <v>2327</v>
      </c>
      <c r="BC59" s="53" t="n">
        <v>39.3</v>
      </c>
      <c r="BD59" s="53"/>
      <c r="BE59" s="53"/>
      <c r="BF59" s="53" t="n">
        <f aca="false">BE59+BD59+BC59</f>
        <v>39.3</v>
      </c>
      <c r="BG59" s="53"/>
      <c r="BH59" s="53" t="n">
        <v>9046.36</v>
      </c>
      <c r="BI59" s="53"/>
      <c r="BJ59" s="53" t="n">
        <f aca="false">BI59+BH59+BG59</f>
        <v>9046.36</v>
      </c>
      <c r="BK59" s="44" t="n">
        <f aca="false">Q59-BF59</f>
        <v>0</v>
      </c>
      <c r="BL59" s="53"/>
    </row>
    <row r="60" customFormat="false" ht="14.4" hidden="false" customHeight="false" outlineLevel="0" collapsed="false">
      <c r="A60" s="117" t="s">
        <v>2028</v>
      </c>
      <c r="B60" s="118" t="s">
        <v>47</v>
      </c>
      <c r="C60" s="44" t="s">
        <v>2328</v>
      </c>
      <c r="D60" s="119" t="s">
        <v>2329</v>
      </c>
      <c r="E60" s="117"/>
      <c r="F60" s="120" t="n">
        <v>534</v>
      </c>
      <c r="G60" s="117" t="s">
        <v>54</v>
      </c>
      <c r="H60" s="117" t="s">
        <v>907</v>
      </c>
      <c r="I60" s="117" t="s">
        <v>59</v>
      </c>
      <c r="J60" s="117" t="s">
        <v>60</v>
      </c>
      <c r="K60" s="48" t="n">
        <v>1</v>
      </c>
      <c r="L60" s="48" t="n">
        <v>1</v>
      </c>
      <c r="M60" s="44" t="s">
        <v>2330</v>
      </c>
      <c r="N60" s="54" t="s">
        <v>2331</v>
      </c>
      <c r="O60" s="121" t="s">
        <v>2033</v>
      </c>
      <c r="P60" s="122" t="s">
        <v>2034</v>
      </c>
      <c r="Q60" s="57" t="n">
        <v>22.9</v>
      </c>
      <c r="R60" s="123" t="n">
        <v>235</v>
      </c>
      <c r="S60" s="124" t="s">
        <v>54</v>
      </c>
      <c r="T60" s="122" t="s">
        <v>1815</v>
      </c>
      <c r="U60" s="122" t="s">
        <v>906</v>
      </c>
      <c r="V60" s="123" t="n">
        <v>229</v>
      </c>
      <c r="W60" s="123" t="n">
        <v>1302</v>
      </c>
      <c r="X60" s="123" t="n">
        <v>146</v>
      </c>
      <c r="Y60" s="123" t="n">
        <v>15.8</v>
      </c>
      <c r="Z60" s="123" t="n">
        <v>1331</v>
      </c>
      <c r="AA60" s="123" t="n">
        <v>81</v>
      </c>
      <c r="AB60" s="123" t="n">
        <v>14.25</v>
      </c>
      <c r="AC60" s="122" t="s">
        <v>54</v>
      </c>
      <c r="AD60" s="123" t="n">
        <v>1926</v>
      </c>
      <c r="AE60" s="122" t="s">
        <v>72</v>
      </c>
      <c r="AF60" s="122" t="s">
        <v>72</v>
      </c>
      <c r="AG60" s="122" t="n">
        <v>40</v>
      </c>
      <c r="AH60" s="123" t="n">
        <v>60</v>
      </c>
      <c r="AI60" s="122" t="s">
        <v>907</v>
      </c>
      <c r="AJ60" s="122" t="s">
        <v>906</v>
      </c>
      <c r="AK60" s="123" t="n">
        <v>229</v>
      </c>
      <c r="AL60" s="123" t="n">
        <v>1302</v>
      </c>
      <c r="AM60" s="123" t="n">
        <v>1596</v>
      </c>
      <c r="AN60" s="123" t="n">
        <v>280.71</v>
      </c>
      <c r="AO60" s="122" t="s">
        <v>54</v>
      </c>
      <c r="AP60" s="122"/>
      <c r="AQ60" s="122" t="s">
        <v>905</v>
      </c>
      <c r="AR60" s="122" t="s">
        <v>82</v>
      </c>
      <c r="AS60" s="122" t="s">
        <v>906</v>
      </c>
      <c r="AT60" s="122" t="n">
        <v>229</v>
      </c>
      <c r="AU60" s="122" t="n">
        <v>1302</v>
      </c>
      <c r="AV60" s="122" t="n">
        <v>43.6</v>
      </c>
      <c r="AW60" s="122" t="n">
        <v>25</v>
      </c>
      <c r="AX60" s="122" t="n">
        <v>4.4</v>
      </c>
      <c r="AY60" s="122" t="s">
        <v>54</v>
      </c>
      <c r="AZ60" s="122" t="s">
        <v>61</v>
      </c>
      <c r="BA60" s="53"/>
      <c r="BB60" s="44" t="s">
        <v>2332</v>
      </c>
      <c r="BC60" s="53" t="n">
        <v>22.9</v>
      </c>
      <c r="BD60" s="53"/>
      <c r="BE60" s="53"/>
      <c r="BF60" s="53" t="n">
        <f aca="false">BE60+BD60+BC60</f>
        <v>22.9</v>
      </c>
      <c r="BG60" s="53"/>
      <c r="BH60" s="53" t="n">
        <v>6209.63</v>
      </c>
      <c r="BI60" s="53"/>
      <c r="BJ60" s="53" t="n">
        <f aca="false">BI60+BH60+BG60</f>
        <v>6209.63</v>
      </c>
      <c r="BK60" s="44" t="n">
        <f aca="false">Q60-BF60</f>
        <v>0</v>
      </c>
      <c r="BL60" s="53"/>
    </row>
    <row r="61" customFormat="false" ht="14.4" hidden="false" customHeight="false" outlineLevel="0" collapsed="false">
      <c r="A61" s="117" t="s">
        <v>2028</v>
      </c>
      <c r="B61" s="118" t="s">
        <v>47</v>
      </c>
      <c r="C61" s="44" t="s">
        <v>2333</v>
      </c>
      <c r="D61" s="119" t="s">
        <v>2334</v>
      </c>
      <c r="E61" s="117"/>
      <c r="F61" s="120" t="n">
        <v>1081</v>
      </c>
      <c r="G61" s="117" t="s">
        <v>54</v>
      </c>
      <c r="H61" s="117" t="s">
        <v>768</v>
      </c>
      <c r="I61" s="117" t="s">
        <v>59</v>
      </c>
      <c r="J61" s="117" t="s">
        <v>60</v>
      </c>
      <c r="K61" s="48" t="n">
        <v>1</v>
      </c>
      <c r="L61" s="48" t="n">
        <v>1</v>
      </c>
      <c r="M61" s="44" t="s">
        <v>2335</v>
      </c>
      <c r="N61" s="54" t="s">
        <v>2336</v>
      </c>
      <c r="O61" s="121" t="s">
        <v>2033</v>
      </c>
      <c r="P61" s="122" t="s">
        <v>2034</v>
      </c>
      <c r="Q61" s="57" t="n">
        <v>23.5</v>
      </c>
      <c r="R61" s="123" t="n">
        <v>241</v>
      </c>
      <c r="S61" s="124" t="s">
        <v>54</v>
      </c>
      <c r="T61" s="122" t="s">
        <v>1824</v>
      </c>
      <c r="U61" s="122" t="s">
        <v>765</v>
      </c>
      <c r="V61" s="123" t="n">
        <v>235</v>
      </c>
      <c r="W61" s="123" t="n">
        <v>1983</v>
      </c>
      <c r="X61" s="123" t="n">
        <v>225.3</v>
      </c>
      <c r="Y61" s="123" t="n">
        <v>27</v>
      </c>
      <c r="Z61" s="123" t="n">
        <v>2053</v>
      </c>
      <c r="AA61" s="123" t="n">
        <v>138</v>
      </c>
      <c r="AB61" s="123" t="n">
        <v>16.35</v>
      </c>
      <c r="AC61" s="122" t="s">
        <v>54</v>
      </c>
      <c r="AD61" s="123" t="n">
        <v>1940</v>
      </c>
      <c r="AE61" s="122" t="s">
        <v>72</v>
      </c>
      <c r="AF61" s="122" t="s">
        <v>72</v>
      </c>
      <c r="AG61" s="122" t="n">
        <v>50</v>
      </c>
      <c r="AH61" s="123" t="n">
        <v>55</v>
      </c>
      <c r="AI61" s="122" t="s">
        <v>768</v>
      </c>
      <c r="AJ61" s="122" t="s">
        <v>765</v>
      </c>
      <c r="AK61" s="123" t="n">
        <v>235</v>
      </c>
      <c r="AL61" s="123" t="n">
        <v>1983</v>
      </c>
      <c r="AM61" s="123" t="n">
        <v>5869</v>
      </c>
      <c r="AN61" s="123" t="n">
        <v>695.52</v>
      </c>
      <c r="AO61" s="122" t="s">
        <v>54</v>
      </c>
      <c r="AP61" s="122"/>
      <c r="AQ61" s="122" t="s">
        <v>764</v>
      </c>
      <c r="AR61" s="122" t="s">
        <v>295</v>
      </c>
      <c r="AS61" s="122" t="s">
        <v>765</v>
      </c>
      <c r="AT61" s="122" t="n">
        <v>235</v>
      </c>
      <c r="AU61" s="122" t="n">
        <v>1983</v>
      </c>
      <c r="AV61" s="122" t="n">
        <v>122.3</v>
      </c>
      <c r="AW61" s="122" t="n">
        <v>731</v>
      </c>
      <c r="AX61" s="122" t="n">
        <v>86.63</v>
      </c>
      <c r="AY61" s="122" t="s">
        <v>54</v>
      </c>
      <c r="AZ61" s="122" t="s">
        <v>61</v>
      </c>
      <c r="BA61" s="53"/>
      <c r="BB61" s="44"/>
      <c r="BC61" s="53"/>
      <c r="BD61" s="53"/>
      <c r="BE61" s="53"/>
      <c r="BF61" s="53" t="n">
        <f aca="false">BE61+BD61+BC61</f>
        <v>0</v>
      </c>
      <c r="BG61" s="53"/>
      <c r="BH61" s="53"/>
      <c r="BI61" s="53"/>
      <c r="BJ61" s="53" t="n">
        <f aca="false">BI61+BH61+BG61</f>
        <v>0</v>
      </c>
      <c r="BK61" s="44" t="n">
        <f aca="false">Q61-BF61</f>
        <v>23.5</v>
      </c>
      <c r="BL61" s="53" t="s">
        <v>963</v>
      </c>
    </row>
    <row r="62" customFormat="false" ht="14.4" hidden="false" customHeight="false" outlineLevel="0" collapsed="false">
      <c r="A62" s="117" t="s">
        <v>2028</v>
      </c>
      <c r="B62" s="118" t="s">
        <v>47</v>
      </c>
      <c r="C62" s="44" t="s">
        <v>2333</v>
      </c>
      <c r="D62" s="119" t="s">
        <v>2334</v>
      </c>
      <c r="E62" s="117"/>
      <c r="F62" s="120" t="n">
        <v>1081</v>
      </c>
      <c r="G62" s="117" t="s">
        <v>54</v>
      </c>
      <c r="H62" s="117" t="s">
        <v>768</v>
      </c>
      <c r="I62" s="117" t="s">
        <v>59</v>
      </c>
      <c r="J62" s="117" t="s">
        <v>60</v>
      </c>
      <c r="K62" s="48" t="n">
        <v>1</v>
      </c>
      <c r="L62" s="48" t="n">
        <v>1</v>
      </c>
      <c r="M62" s="44" t="s">
        <v>2335</v>
      </c>
      <c r="N62" s="54" t="s">
        <v>2336</v>
      </c>
      <c r="O62" s="121" t="s">
        <v>2033</v>
      </c>
      <c r="P62" s="122" t="s">
        <v>2034</v>
      </c>
      <c r="Q62" s="57" t="n">
        <v>23.5</v>
      </c>
      <c r="R62" s="123" t="n">
        <v>241</v>
      </c>
      <c r="S62" s="124" t="s">
        <v>54</v>
      </c>
      <c r="T62" s="122" t="s">
        <v>1824</v>
      </c>
      <c r="U62" s="122" t="s">
        <v>765</v>
      </c>
      <c r="V62" s="123" t="n">
        <v>235</v>
      </c>
      <c r="W62" s="123" t="n">
        <v>1983</v>
      </c>
      <c r="X62" s="123" t="n">
        <v>225.3</v>
      </c>
      <c r="Y62" s="123" t="n">
        <v>27</v>
      </c>
      <c r="Z62" s="123" t="n">
        <v>2053</v>
      </c>
      <c r="AA62" s="123" t="n">
        <v>138</v>
      </c>
      <c r="AB62" s="123" t="n">
        <v>16.35</v>
      </c>
      <c r="AC62" s="122" t="s">
        <v>54</v>
      </c>
      <c r="AD62" s="123" t="n">
        <v>1940</v>
      </c>
      <c r="AE62" s="122" t="s">
        <v>72</v>
      </c>
      <c r="AF62" s="122" t="s">
        <v>72</v>
      </c>
      <c r="AG62" s="122" t="n">
        <v>50</v>
      </c>
      <c r="AH62" s="123" t="n">
        <v>55</v>
      </c>
      <c r="AI62" s="122" t="s">
        <v>768</v>
      </c>
      <c r="AJ62" s="122" t="s">
        <v>765</v>
      </c>
      <c r="AK62" s="123" t="n">
        <v>235</v>
      </c>
      <c r="AL62" s="123" t="n">
        <v>1983</v>
      </c>
      <c r="AM62" s="123" t="n">
        <v>5869</v>
      </c>
      <c r="AN62" s="123" t="n">
        <v>695.52</v>
      </c>
      <c r="AO62" s="122" t="s">
        <v>54</v>
      </c>
      <c r="AP62" s="122"/>
      <c r="AQ62" s="122" t="s">
        <v>1742</v>
      </c>
      <c r="AR62" s="122" t="s">
        <v>82</v>
      </c>
      <c r="AS62" s="122" t="s">
        <v>765</v>
      </c>
      <c r="AT62" s="122" t="n">
        <v>235</v>
      </c>
      <c r="AU62" s="122" t="n">
        <v>1983</v>
      </c>
      <c r="AV62" s="122" t="n">
        <v>68.9</v>
      </c>
      <c r="AW62" s="122" t="n">
        <v>353</v>
      </c>
      <c r="AX62" s="122" t="n">
        <v>41.83</v>
      </c>
      <c r="AY62" s="122" t="s">
        <v>54</v>
      </c>
      <c r="AZ62" s="122" t="s">
        <v>61</v>
      </c>
      <c r="BA62" s="53"/>
      <c r="BB62" s="44"/>
      <c r="BC62" s="53"/>
      <c r="BD62" s="53"/>
      <c r="BE62" s="53"/>
      <c r="BF62" s="53" t="n">
        <f aca="false">BE62+BD62+BC62</f>
        <v>0</v>
      </c>
      <c r="BG62" s="53"/>
      <c r="BH62" s="53"/>
      <c r="BI62" s="53"/>
      <c r="BJ62" s="53" t="n">
        <f aca="false">BI62+BH62+BG62</f>
        <v>0</v>
      </c>
      <c r="BK62" s="44" t="n">
        <f aca="false">Q62-BF62</f>
        <v>23.5</v>
      </c>
      <c r="BL62" s="53" t="s">
        <v>963</v>
      </c>
    </row>
    <row r="63" customFormat="false" ht="14.4" hidden="false" customHeight="false" outlineLevel="0" collapsed="false">
      <c r="A63" s="117" t="s">
        <v>2028</v>
      </c>
      <c r="B63" s="118" t="s">
        <v>47</v>
      </c>
      <c r="C63" s="44" t="s">
        <v>2186</v>
      </c>
      <c r="D63" s="119"/>
      <c r="E63" s="117"/>
      <c r="F63" s="120" t="n">
        <v>1196</v>
      </c>
      <c r="G63" s="117" t="s">
        <v>54</v>
      </c>
      <c r="H63" s="117" t="s">
        <v>768</v>
      </c>
      <c r="I63" s="117" t="s">
        <v>59</v>
      </c>
      <c r="J63" s="117" t="s">
        <v>181</v>
      </c>
      <c r="K63" s="48" t="n">
        <v>1</v>
      </c>
      <c r="L63" s="48" t="n">
        <v>1</v>
      </c>
      <c r="M63" s="44" t="s">
        <v>2187</v>
      </c>
      <c r="N63" s="54" t="s">
        <v>2188</v>
      </c>
      <c r="O63" s="121" t="s">
        <v>2033</v>
      </c>
      <c r="P63" s="122" t="s">
        <v>2034</v>
      </c>
      <c r="Q63" s="57" t="n">
        <v>26</v>
      </c>
      <c r="R63" s="123" t="n">
        <v>266</v>
      </c>
      <c r="S63" s="124" t="s">
        <v>54</v>
      </c>
      <c r="T63" s="122" t="s">
        <v>1824</v>
      </c>
      <c r="U63" s="122" t="s">
        <v>765</v>
      </c>
      <c r="V63" s="123" t="n">
        <v>260</v>
      </c>
      <c r="W63" s="123" t="n">
        <v>1983</v>
      </c>
      <c r="X63" s="123" t="n">
        <v>225.3</v>
      </c>
      <c r="Y63" s="123" t="n">
        <v>27</v>
      </c>
      <c r="Z63" s="123" t="n">
        <v>2053</v>
      </c>
      <c r="AA63" s="123" t="n">
        <v>138</v>
      </c>
      <c r="AB63" s="123" t="n">
        <v>18.09</v>
      </c>
      <c r="AC63" s="122" t="s">
        <v>54</v>
      </c>
      <c r="AD63" s="123" t="n">
        <v>1940</v>
      </c>
      <c r="AE63" s="122" t="s">
        <v>72</v>
      </c>
      <c r="AF63" s="122" t="s">
        <v>72</v>
      </c>
      <c r="AG63" s="122" t="n">
        <v>50</v>
      </c>
      <c r="AH63" s="123" t="n">
        <v>55</v>
      </c>
      <c r="AI63" s="122" t="s">
        <v>768</v>
      </c>
      <c r="AJ63" s="122" t="s">
        <v>765</v>
      </c>
      <c r="AK63" s="123" t="n">
        <v>260</v>
      </c>
      <c r="AL63" s="123" t="n">
        <v>1983</v>
      </c>
      <c r="AM63" s="123" t="n">
        <v>5869</v>
      </c>
      <c r="AN63" s="123" t="n">
        <v>769.51</v>
      </c>
      <c r="AO63" s="122" t="s">
        <v>54</v>
      </c>
      <c r="AP63" s="122"/>
      <c r="AQ63" s="122" t="s">
        <v>1742</v>
      </c>
      <c r="AR63" s="122" t="s">
        <v>82</v>
      </c>
      <c r="AS63" s="122" t="s">
        <v>765</v>
      </c>
      <c r="AT63" s="122" t="n">
        <v>260</v>
      </c>
      <c r="AU63" s="122" t="n">
        <v>1983</v>
      </c>
      <c r="AV63" s="122" t="n">
        <v>68.9</v>
      </c>
      <c r="AW63" s="122" t="n">
        <v>353</v>
      </c>
      <c r="AX63" s="122" t="n">
        <v>46.28</v>
      </c>
      <c r="AY63" s="122" t="s">
        <v>54</v>
      </c>
      <c r="AZ63" s="122" t="s">
        <v>61</v>
      </c>
      <c r="BA63" s="53"/>
      <c r="BB63" s="44"/>
      <c r="BC63" s="53"/>
      <c r="BD63" s="53"/>
      <c r="BE63" s="53"/>
      <c r="BF63" s="53" t="n">
        <f aca="false">BE63+BD63+BC63</f>
        <v>0</v>
      </c>
      <c r="BG63" s="53"/>
      <c r="BH63" s="53"/>
      <c r="BI63" s="53"/>
      <c r="BJ63" s="53" t="n">
        <f aca="false">BI63+BH63+BG63</f>
        <v>0</v>
      </c>
      <c r="BK63" s="44" t="n">
        <f aca="false">Q63-BF63</f>
        <v>26</v>
      </c>
      <c r="BL63" s="53" t="s">
        <v>963</v>
      </c>
    </row>
    <row r="64" customFormat="false" ht="14.4" hidden="false" customHeight="false" outlineLevel="0" collapsed="false">
      <c r="A64" s="117" t="s">
        <v>2028</v>
      </c>
      <c r="B64" s="118" t="s">
        <v>47</v>
      </c>
      <c r="C64" s="44" t="s">
        <v>2191</v>
      </c>
      <c r="D64" s="119"/>
      <c r="E64" s="117"/>
      <c r="F64" s="120" t="n">
        <v>695</v>
      </c>
      <c r="G64" s="117" t="s">
        <v>54</v>
      </c>
      <c r="H64" s="117" t="s">
        <v>768</v>
      </c>
      <c r="I64" s="117" t="s">
        <v>59</v>
      </c>
      <c r="J64" s="117" t="s">
        <v>181</v>
      </c>
      <c r="K64" s="48" t="n">
        <v>1</v>
      </c>
      <c r="L64" s="48" t="n">
        <v>1</v>
      </c>
      <c r="M64" s="44" t="s">
        <v>2192</v>
      </c>
      <c r="N64" s="54" t="s">
        <v>2193</v>
      </c>
      <c r="O64" s="121" t="s">
        <v>2033</v>
      </c>
      <c r="P64" s="122" t="s">
        <v>2034</v>
      </c>
      <c r="Q64" s="57" t="n">
        <v>15.1</v>
      </c>
      <c r="R64" s="123" t="n">
        <v>155</v>
      </c>
      <c r="S64" s="124" t="s">
        <v>54</v>
      </c>
      <c r="T64" s="122" t="s">
        <v>1824</v>
      </c>
      <c r="U64" s="122" t="s">
        <v>765</v>
      </c>
      <c r="V64" s="123" t="n">
        <v>151</v>
      </c>
      <c r="W64" s="123" t="n">
        <v>1983</v>
      </c>
      <c r="X64" s="123" t="n">
        <v>225.3</v>
      </c>
      <c r="Y64" s="123" t="n">
        <v>27</v>
      </c>
      <c r="Z64" s="123" t="n">
        <v>2053</v>
      </c>
      <c r="AA64" s="123" t="n">
        <v>138</v>
      </c>
      <c r="AB64" s="123" t="n">
        <v>10.51</v>
      </c>
      <c r="AC64" s="122" t="s">
        <v>54</v>
      </c>
      <c r="AD64" s="123" t="n">
        <v>1940</v>
      </c>
      <c r="AE64" s="122" t="s">
        <v>72</v>
      </c>
      <c r="AF64" s="122" t="s">
        <v>72</v>
      </c>
      <c r="AG64" s="122" t="n">
        <v>50</v>
      </c>
      <c r="AH64" s="123" t="n">
        <v>55</v>
      </c>
      <c r="AI64" s="122" t="s">
        <v>768</v>
      </c>
      <c r="AJ64" s="122" t="s">
        <v>765</v>
      </c>
      <c r="AK64" s="123" t="n">
        <v>151</v>
      </c>
      <c r="AL64" s="123" t="n">
        <v>1983</v>
      </c>
      <c r="AM64" s="123" t="n">
        <v>5869</v>
      </c>
      <c r="AN64" s="123" t="n">
        <v>446.91</v>
      </c>
      <c r="AO64" s="122" t="s">
        <v>54</v>
      </c>
      <c r="AP64" s="122"/>
      <c r="AQ64" s="122" t="s">
        <v>1742</v>
      </c>
      <c r="AR64" s="122" t="s">
        <v>82</v>
      </c>
      <c r="AS64" s="122" t="s">
        <v>765</v>
      </c>
      <c r="AT64" s="122" t="n">
        <v>151</v>
      </c>
      <c r="AU64" s="122" t="n">
        <v>1983</v>
      </c>
      <c r="AV64" s="122" t="n">
        <v>68.9</v>
      </c>
      <c r="AW64" s="122" t="n">
        <v>353</v>
      </c>
      <c r="AX64" s="122" t="n">
        <v>26.88</v>
      </c>
      <c r="AY64" s="122" t="s">
        <v>54</v>
      </c>
      <c r="AZ64" s="122" t="s">
        <v>61</v>
      </c>
      <c r="BA64" s="53"/>
      <c r="BB64" s="44"/>
      <c r="BC64" s="53"/>
      <c r="BD64" s="53"/>
      <c r="BE64" s="53"/>
      <c r="BF64" s="53" t="n">
        <f aca="false">BE64+BD64+BC64</f>
        <v>0</v>
      </c>
      <c r="BG64" s="53"/>
      <c r="BH64" s="53"/>
      <c r="BI64" s="53"/>
      <c r="BJ64" s="53" t="n">
        <f aca="false">BI64+BH64+BG64</f>
        <v>0</v>
      </c>
      <c r="BK64" s="44" t="n">
        <f aca="false">Q64-BF64</f>
        <v>15.1</v>
      </c>
      <c r="BL64" s="53" t="s">
        <v>963</v>
      </c>
    </row>
    <row r="65" customFormat="false" ht="14.4" hidden="false" customHeight="false" outlineLevel="0" collapsed="false">
      <c r="A65" s="117" t="s">
        <v>2028</v>
      </c>
      <c r="B65" s="118" t="s">
        <v>47</v>
      </c>
      <c r="C65" s="44" t="s">
        <v>2337</v>
      </c>
      <c r="D65" s="119" t="s">
        <v>2338</v>
      </c>
      <c r="E65" s="117"/>
      <c r="F65" s="120" t="n">
        <v>2420</v>
      </c>
      <c r="G65" s="117" t="s">
        <v>54</v>
      </c>
      <c r="H65" s="117" t="s">
        <v>1011</v>
      </c>
      <c r="I65" s="117" t="s">
        <v>59</v>
      </c>
      <c r="J65" s="117" t="s">
        <v>60</v>
      </c>
      <c r="K65" s="48" t="n">
        <v>1</v>
      </c>
      <c r="L65" s="48" t="n">
        <v>1</v>
      </c>
      <c r="M65" s="44" t="s">
        <v>2339</v>
      </c>
      <c r="N65" s="54" t="s">
        <v>2340</v>
      </c>
      <c r="O65" s="121" t="s">
        <v>2033</v>
      </c>
      <c r="P65" s="122" t="s">
        <v>2034</v>
      </c>
      <c r="Q65" s="57" t="n">
        <v>51.1</v>
      </c>
      <c r="R65" s="123" t="n">
        <v>1472</v>
      </c>
      <c r="S65" s="124" t="s">
        <v>54</v>
      </c>
      <c r="T65" s="122" t="s">
        <v>1009</v>
      </c>
      <c r="U65" s="122" t="s">
        <v>1010</v>
      </c>
      <c r="V65" s="123" t="n">
        <v>5110</v>
      </c>
      <c r="W65" s="123" t="n">
        <v>20160</v>
      </c>
      <c r="X65" s="123" t="n">
        <v>274.8</v>
      </c>
      <c r="Y65" s="123" t="n">
        <v>73.2</v>
      </c>
      <c r="Z65" s="123" t="n">
        <v>6832</v>
      </c>
      <c r="AA65" s="123" t="n">
        <v>703</v>
      </c>
      <c r="AB65" s="123" t="n">
        <v>178.19</v>
      </c>
      <c r="AC65" s="122" t="s">
        <v>54</v>
      </c>
      <c r="AD65" s="123" t="n">
        <v>1967</v>
      </c>
      <c r="AE65" s="122"/>
      <c r="AF65" s="122" t="s">
        <v>56</v>
      </c>
      <c r="AG65" s="122"/>
      <c r="AH65" s="123" t="n">
        <v>40</v>
      </c>
      <c r="AI65" s="122" t="s">
        <v>1011</v>
      </c>
      <c r="AJ65" s="122" t="s">
        <v>1010</v>
      </c>
      <c r="AK65" s="123" t="n">
        <v>5110</v>
      </c>
      <c r="AL65" s="123" t="n">
        <v>20160</v>
      </c>
      <c r="AM65" s="123" t="n">
        <v>2184</v>
      </c>
      <c r="AN65" s="123" t="n">
        <v>553.58</v>
      </c>
      <c r="AO65" s="122" t="s">
        <v>54</v>
      </c>
      <c r="AP65" s="122"/>
      <c r="AQ65" s="122" t="s">
        <v>1015</v>
      </c>
      <c r="AR65" s="122" t="s">
        <v>295</v>
      </c>
      <c r="AS65" s="122" t="s">
        <v>1010</v>
      </c>
      <c r="AT65" s="122" t="n">
        <v>5110</v>
      </c>
      <c r="AU65" s="122" t="n">
        <v>20160</v>
      </c>
      <c r="AV65" s="122" t="n">
        <v>54.6</v>
      </c>
      <c r="AW65" s="122" t="n">
        <v>707</v>
      </c>
      <c r="AX65" s="122" t="n">
        <v>179.2</v>
      </c>
      <c r="AY65" s="122" t="s">
        <v>54</v>
      </c>
      <c r="AZ65" s="122" t="s">
        <v>61</v>
      </c>
      <c r="BA65" s="53"/>
      <c r="BB65" s="44"/>
      <c r="BC65" s="53"/>
      <c r="BD65" s="53"/>
      <c r="BE65" s="53"/>
      <c r="BF65" s="53" t="n">
        <f aca="false">BE65+BD65+BC65</f>
        <v>0</v>
      </c>
      <c r="BG65" s="53"/>
      <c r="BH65" s="53"/>
      <c r="BI65" s="53"/>
      <c r="BJ65" s="53" t="n">
        <f aca="false">BI65+BH65+BG65</f>
        <v>0</v>
      </c>
      <c r="BK65" s="44" t="n">
        <f aca="false">Q65-BF65</f>
        <v>51.1</v>
      </c>
      <c r="BL65" s="53" t="s">
        <v>963</v>
      </c>
    </row>
    <row r="66" customFormat="false" ht="14.4" hidden="false" customHeight="false" outlineLevel="0" collapsed="false">
      <c r="A66" s="117" t="s">
        <v>2028</v>
      </c>
      <c r="B66" s="118" t="s">
        <v>47</v>
      </c>
      <c r="C66" s="44" t="s">
        <v>2337</v>
      </c>
      <c r="D66" s="119" t="s">
        <v>2338</v>
      </c>
      <c r="E66" s="117"/>
      <c r="F66" s="120" t="n">
        <v>2420</v>
      </c>
      <c r="G66" s="117" t="s">
        <v>54</v>
      </c>
      <c r="H66" s="117" t="s">
        <v>1011</v>
      </c>
      <c r="I66" s="117" t="s">
        <v>59</v>
      </c>
      <c r="J66" s="117" t="s">
        <v>60</v>
      </c>
      <c r="K66" s="48" t="n">
        <v>1</v>
      </c>
      <c r="L66" s="48" t="n">
        <v>1</v>
      </c>
      <c r="M66" s="44" t="s">
        <v>2339</v>
      </c>
      <c r="N66" s="54" t="s">
        <v>2340</v>
      </c>
      <c r="O66" s="121" t="s">
        <v>2033</v>
      </c>
      <c r="P66" s="122" t="s">
        <v>2034</v>
      </c>
      <c r="Q66" s="57" t="n">
        <v>51.1</v>
      </c>
      <c r="R66" s="123" t="n">
        <v>1472</v>
      </c>
      <c r="S66" s="124" t="s">
        <v>54</v>
      </c>
      <c r="T66" s="122" t="s">
        <v>1009</v>
      </c>
      <c r="U66" s="122" t="s">
        <v>1010</v>
      </c>
      <c r="V66" s="123" t="n">
        <v>5110</v>
      </c>
      <c r="W66" s="123" t="n">
        <v>20160</v>
      </c>
      <c r="X66" s="123" t="n">
        <v>274.8</v>
      </c>
      <c r="Y66" s="123" t="n">
        <v>73.2</v>
      </c>
      <c r="Z66" s="123" t="n">
        <v>6832</v>
      </c>
      <c r="AA66" s="123" t="n">
        <v>703</v>
      </c>
      <c r="AB66" s="123" t="n">
        <v>178.19</v>
      </c>
      <c r="AC66" s="122" t="s">
        <v>54</v>
      </c>
      <c r="AD66" s="123" t="n">
        <v>1967</v>
      </c>
      <c r="AE66" s="122"/>
      <c r="AF66" s="122" t="s">
        <v>56</v>
      </c>
      <c r="AG66" s="122"/>
      <c r="AH66" s="123" t="n">
        <v>40</v>
      </c>
      <c r="AI66" s="122" t="s">
        <v>1011</v>
      </c>
      <c r="AJ66" s="122" t="s">
        <v>1010</v>
      </c>
      <c r="AK66" s="123" t="n">
        <v>5110</v>
      </c>
      <c r="AL66" s="123" t="n">
        <v>20160</v>
      </c>
      <c r="AM66" s="123" t="n">
        <v>2184</v>
      </c>
      <c r="AN66" s="123" t="n">
        <v>553.58</v>
      </c>
      <c r="AO66" s="122" t="s">
        <v>54</v>
      </c>
      <c r="AP66" s="122"/>
      <c r="AQ66" s="122" t="s">
        <v>1018</v>
      </c>
      <c r="AR66" s="122" t="s">
        <v>82</v>
      </c>
      <c r="AS66" s="122" t="s">
        <v>1010</v>
      </c>
      <c r="AT66" s="122" t="n">
        <v>5110</v>
      </c>
      <c r="AU66" s="122" t="n">
        <v>20160</v>
      </c>
      <c r="AV66" s="122" t="n">
        <v>50.9</v>
      </c>
      <c r="AW66" s="122" t="n">
        <v>145</v>
      </c>
      <c r="AX66" s="122" t="n">
        <v>36.75</v>
      </c>
      <c r="AY66" s="122" t="s">
        <v>54</v>
      </c>
      <c r="AZ66" s="122" t="s">
        <v>61</v>
      </c>
      <c r="BA66" s="53"/>
      <c r="BB66" s="44"/>
      <c r="BC66" s="53"/>
      <c r="BD66" s="53"/>
      <c r="BE66" s="53"/>
      <c r="BF66" s="53" t="n">
        <f aca="false">BE66+BD66+BC66</f>
        <v>0</v>
      </c>
      <c r="BG66" s="53"/>
      <c r="BH66" s="53"/>
      <c r="BI66" s="53"/>
      <c r="BJ66" s="53" t="n">
        <f aca="false">BI66+BH66+BG66</f>
        <v>0</v>
      </c>
      <c r="BK66" s="44" t="n">
        <f aca="false">Q66-BF66</f>
        <v>51.1</v>
      </c>
      <c r="BL66" s="53" t="s">
        <v>963</v>
      </c>
    </row>
    <row r="67" customFormat="false" ht="14.4" hidden="false" customHeight="false" outlineLevel="0" collapsed="false">
      <c r="A67" s="117" t="s">
        <v>2028</v>
      </c>
      <c r="B67" s="118" t="s">
        <v>47</v>
      </c>
      <c r="C67" s="44" t="s">
        <v>2341</v>
      </c>
      <c r="D67" s="119" t="s">
        <v>2342</v>
      </c>
      <c r="E67" s="117"/>
      <c r="F67" s="120" t="n">
        <v>1734</v>
      </c>
      <c r="G67" s="117" t="s">
        <v>54</v>
      </c>
      <c r="H67" s="117" t="s">
        <v>1828</v>
      </c>
      <c r="I67" s="117" t="s">
        <v>59</v>
      </c>
      <c r="J67" s="117" t="s">
        <v>60</v>
      </c>
      <c r="K67" s="48" t="n">
        <v>1</v>
      </c>
      <c r="L67" s="48" t="n">
        <v>1</v>
      </c>
      <c r="M67" s="44" t="s">
        <v>2343</v>
      </c>
      <c r="N67" s="54" t="s">
        <v>2344</v>
      </c>
      <c r="O67" s="121" t="s">
        <v>2033</v>
      </c>
      <c r="P67" s="122" t="s">
        <v>2034</v>
      </c>
      <c r="Q67" s="57" t="n">
        <v>40.5</v>
      </c>
      <c r="R67" s="123" t="n">
        <v>1470</v>
      </c>
      <c r="S67" s="124" t="s">
        <v>54</v>
      </c>
      <c r="T67" s="122" t="s">
        <v>1825</v>
      </c>
      <c r="U67" s="122" t="s">
        <v>1826</v>
      </c>
      <c r="V67" s="123" t="n">
        <v>451</v>
      </c>
      <c r="W67" s="123" t="n">
        <v>8213</v>
      </c>
      <c r="X67" s="123" t="n">
        <v>1158.2</v>
      </c>
      <c r="Y67" s="123" t="n">
        <v>342.3</v>
      </c>
      <c r="Z67" s="123" t="n">
        <v>32366</v>
      </c>
      <c r="AA67" s="123" t="n">
        <v>3727</v>
      </c>
      <c r="AB67" s="123" t="n">
        <v>204.66</v>
      </c>
      <c r="AC67" s="122" t="s">
        <v>54</v>
      </c>
      <c r="AD67" s="123" t="n">
        <v>1970</v>
      </c>
      <c r="AE67" s="122"/>
      <c r="AF67" s="122" t="s">
        <v>56</v>
      </c>
      <c r="AG67" s="122"/>
      <c r="AH67" s="123" t="n">
        <v>27</v>
      </c>
      <c r="AI67" s="122"/>
      <c r="AJ67" s="122"/>
      <c r="AK67" s="123"/>
      <c r="AL67" s="123"/>
      <c r="AM67" s="123"/>
      <c r="AN67" s="123"/>
      <c r="AO67" s="122"/>
      <c r="AP67" s="122"/>
      <c r="AQ67" s="122" t="s">
        <v>1831</v>
      </c>
      <c r="AR67" s="122" t="s">
        <v>82</v>
      </c>
      <c r="AS67" s="122" t="s">
        <v>1826</v>
      </c>
      <c r="AT67" s="122" t="n">
        <v>451</v>
      </c>
      <c r="AU67" s="122" t="n">
        <v>8213</v>
      </c>
      <c r="AV67" s="122" t="n">
        <v>222.8</v>
      </c>
      <c r="AW67" s="122" t="n">
        <v>1078</v>
      </c>
      <c r="AX67" s="122" t="n">
        <v>59.2</v>
      </c>
      <c r="AY67" s="122" t="s">
        <v>54</v>
      </c>
      <c r="AZ67" s="122" t="s">
        <v>61</v>
      </c>
      <c r="BA67" s="53"/>
      <c r="BB67" s="44"/>
      <c r="BC67" s="53"/>
      <c r="BD67" s="53"/>
      <c r="BE67" s="53"/>
      <c r="BF67" s="53" t="n">
        <f aca="false">BE67+BD67+BC67</f>
        <v>0</v>
      </c>
      <c r="BG67" s="53"/>
      <c r="BH67" s="53"/>
      <c r="BI67" s="53"/>
      <c r="BJ67" s="53" t="n">
        <f aca="false">BI67+BH67+BG67</f>
        <v>0</v>
      </c>
      <c r="BK67" s="44" t="n">
        <f aca="false">Q67-BF67</f>
        <v>40.5</v>
      </c>
      <c r="BL67" s="53" t="s">
        <v>963</v>
      </c>
    </row>
    <row r="68" customFormat="false" ht="14.4" hidden="false" customHeight="false" outlineLevel="0" collapsed="false">
      <c r="A68" s="117" t="s">
        <v>2028</v>
      </c>
      <c r="B68" s="118" t="s">
        <v>47</v>
      </c>
      <c r="C68" s="44" t="s">
        <v>2345</v>
      </c>
      <c r="D68" s="119" t="s">
        <v>2346</v>
      </c>
      <c r="E68" s="117"/>
      <c r="F68" s="120" t="n">
        <v>1458</v>
      </c>
      <c r="G68" s="117" t="s">
        <v>2347</v>
      </c>
      <c r="H68" s="117" t="s">
        <v>2348</v>
      </c>
      <c r="I68" s="117" t="s">
        <v>59</v>
      </c>
      <c r="J68" s="117" t="s">
        <v>60</v>
      </c>
      <c r="K68" s="48" t="n">
        <v>1</v>
      </c>
      <c r="L68" s="48" t="n">
        <v>1</v>
      </c>
      <c r="M68" s="44" t="s">
        <v>2349</v>
      </c>
      <c r="N68" s="54" t="s">
        <v>2350</v>
      </c>
      <c r="O68" s="121" t="s">
        <v>2033</v>
      </c>
      <c r="P68" s="122" t="s">
        <v>2034</v>
      </c>
      <c r="Q68" s="57" t="n">
        <v>41.1</v>
      </c>
      <c r="R68" s="123" t="n">
        <v>1316</v>
      </c>
      <c r="S68" s="124" t="s">
        <v>54</v>
      </c>
      <c r="T68" s="122" t="s">
        <v>2351</v>
      </c>
      <c r="U68" s="122" t="s">
        <v>2352</v>
      </c>
      <c r="V68" s="123" t="n">
        <v>4101</v>
      </c>
      <c r="W68" s="123" t="n">
        <v>17934</v>
      </c>
      <c r="X68" s="123" t="n">
        <v>201.4</v>
      </c>
      <c r="Y68" s="123" t="n">
        <v>21.9</v>
      </c>
      <c r="Z68" s="123" t="n">
        <v>5644</v>
      </c>
      <c r="AA68" s="123" t="n">
        <v>210</v>
      </c>
      <c r="AB68" s="123" t="n">
        <v>48.02</v>
      </c>
      <c r="AC68" s="122" t="s">
        <v>54</v>
      </c>
      <c r="AD68" s="123" t="n">
        <v>1959</v>
      </c>
      <c r="AE68" s="122"/>
      <c r="AF68" s="122" t="s">
        <v>134</v>
      </c>
      <c r="AG68" s="122"/>
      <c r="AH68" s="123" t="n">
        <v>35</v>
      </c>
      <c r="AI68" s="122"/>
      <c r="AJ68" s="122"/>
      <c r="AK68" s="123"/>
      <c r="AL68" s="123"/>
      <c r="AM68" s="123"/>
      <c r="AN68" s="123"/>
      <c r="AO68" s="122"/>
      <c r="AP68" s="122"/>
      <c r="AQ68" s="122" t="s">
        <v>2353</v>
      </c>
      <c r="AR68" s="122" t="s">
        <v>82</v>
      </c>
      <c r="AS68" s="122" t="s">
        <v>2352</v>
      </c>
      <c r="AT68" s="122" t="n">
        <v>4101</v>
      </c>
      <c r="AU68" s="122" t="n">
        <v>17934</v>
      </c>
      <c r="AV68" s="122" t="n">
        <v>40.2</v>
      </c>
      <c r="AW68" s="122" t="n">
        <v>172</v>
      </c>
      <c r="AX68" s="122" t="n">
        <v>39.33</v>
      </c>
      <c r="AY68" s="122" t="s">
        <v>54</v>
      </c>
      <c r="AZ68" s="122" t="s">
        <v>61</v>
      </c>
      <c r="BA68" s="53" t="s">
        <v>2354</v>
      </c>
      <c r="BB68" s="45" t="s">
        <v>2355</v>
      </c>
      <c r="BC68" s="53"/>
      <c r="BD68" s="53"/>
      <c r="BE68" s="53" t="n">
        <v>41.1</v>
      </c>
      <c r="BF68" s="53" t="n">
        <f aca="false">BE68+BD68+BC68</f>
        <v>41.1</v>
      </c>
      <c r="BG68" s="53"/>
      <c r="BH68" s="53"/>
      <c r="BI68" s="53" t="n">
        <v>158.47</v>
      </c>
      <c r="BJ68" s="53" t="n">
        <f aca="false">BI68+BH68+BG68</f>
        <v>158.47</v>
      </c>
      <c r="BK68" s="44" t="n">
        <f aca="false">Q68-BF68</f>
        <v>0</v>
      </c>
      <c r="BL68" s="53"/>
    </row>
    <row r="69" customFormat="false" ht="14.4" hidden="false" customHeight="false" outlineLevel="0" collapsed="false">
      <c r="A69" s="117" t="s">
        <v>2028</v>
      </c>
      <c r="B69" s="118" t="s">
        <v>47</v>
      </c>
      <c r="C69" s="44" t="s">
        <v>2345</v>
      </c>
      <c r="D69" s="119" t="s">
        <v>2346</v>
      </c>
      <c r="E69" s="117"/>
      <c r="F69" s="120" t="n">
        <v>1458</v>
      </c>
      <c r="G69" s="117" t="s">
        <v>2347</v>
      </c>
      <c r="H69" s="117" t="s">
        <v>2348</v>
      </c>
      <c r="I69" s="117" t="s">
        <v>59</v>
      </c>
      <c r="J69" s="117" t="s">
        <v>60</v>
      </c>
      <c r="K69" s="48" t="n">
        <v>1</v>
      </c>
      <c r="L69" s="48" t="n">
        <v>1</v>
      </c>
      <c r="M69" s="44" t="s">
        <v>2349</v>
      </c>
      <c r="N69" s="54" t="s">
        <v>2350</v>
      </c>
      <c r="O69" s="121" t="s">
        <v>2033</v>
      </c>
      <c r="P69" s="122" t="s">
        <v>2034</v>
      </c>
      <c r="Q69" s="57" t="n">
        <v>41.1</v>
      </c>
      <c r="R69" s="123" t="n">
        <v>1316</v>
      </c>
      <c r="S69" s="124" t="s">
        <v>54</v>
      </c>
      <c r="T69" s="122" t="s">
        <v>2351</v>
      </c>
      <c r="U69" s="122" t="s">
        <v>2352</v>
      </c>
      <c r="V69" s="123" t="n">
        <v>4101</v>
      </c>
      <c r="W69" s="123" t="n">
        <v>17934</v>
      </c>
      <c r="X69" s="123" t="n">
        <v>201.4</v>
      </c>
      <c r="Y69" s="123" t="n">
        <v>21.9</v>
      </c>
      <c r="Z69" s="123" t="n">
        <v>5644</v>
      </c>
      <c r="AA69" s="123" t="n">
        <v>210</v>
      </c>
      <c r="AB69" s="123" t="n">
        <v>48.02</v>
      </c>
      <c r="AC69" s="122" t="s">
        <v>54</v>
      </c>
      <c r="AD69" s="123" t="n">
        <v>1959</v>
      </c>
      <c r="AE69" s="122"/>
      <c r="AF69" s="122" t="s">
        <v>134</v>
      </c>
      <c r="AG69" s="122"/>
      <c r="AH69" s="123" t="n">
        <v>35</v>
      </c>
      <c r="AI69" s="122"/>
      <c r="AJ69" s="122"/>
      <c r="AK69" s="123"/>
      <c r="AL69" s="123"/>
      <c r="AM69" s="123"/>
      <c r="AN69" s="123"/>
      <c r="AO69" s="122"/>
      <c r="AP69" s="122"/>
      <c r="AQ69" s="122" t="s">
        <v>2356</v>
      </c>
      <c r="AR69" s="122" t="s">
        <v>92</v>
      </c>
      <c r="AS69" s="122" t="s">
        <v>2352</v>
      </c>
      <c r="AT69" s="122" t="n">
        <v>4101</v>
      </c>
      <c r="AU69" s="122" t="n">
        <v>17934</v>
      </c>
      <c r="AV69" s="122" t="n">
        <v>22.2</v>
      </c>
      <c r="AW69" s="122" t="n">
        <v>237</v>
      </c>
      <c r="AX69" s="122" t="n">
        <v>54.2</v>
      </c>
      <c r="AY69" s="122" t="s">
        <v>54</v>
      </c>
      <c r="AZ69" s="122" t="s">
        <v>61</v>
      </c>
      <c r="BA69" s="53"/>
      <c r="BB69" s="44"/>
      <c r="BC69" s="53"/>
      <c r="BD69" s="53"/>
      <c r="BE69" s="53"/>
      <c r="BF69" s="53" t="n">
        <f aca="false">BE69+BD69+BC69</f>
        <v>0</v>
      </c>
      <c r="BG69" s="53"/>
      <c r="BH69" s="53"/>
      <c r="BI69" s="53"/>
      <c r="BJ69" s="53" t="n">
        <f aca="false">BI69+BH69+BG69</f>
        <v>0</v>
      </c>
      <c r="BK69" s="44" t="n">
        <f aca="false">Q69-BF69</f>
        <v>41.1</v>
      </c>
      <c r="BL69" s="53" t="s">
        <v>963</v>
      </c>
    </row>
    <row r="70" customFormat="false" ht="14.4" hidden="false" customHeight="false" outlineLevel="0" collapsed="false">
      <c r="A70" s="117" t="s">
        <v>2028</v>
      </c>
      <c r="B70" s="118" t="s">
        <v>489</v>
      </c>
      <c r="C70" s="44" t="s">
        <v>2357</v>
      </c>
      <c r="D70" s="119" t="s">
        <v>2358</v>
      </c>
      <c r="E70" s="117"/>
      <c r="F70" s="120" t="n">
        <v>2554</v>
      </c>
      <c r="G70" s="117" t="s">
        <v>54</v>
      </c>
      <c r="H70" s="117" t="s">
        <v>1721</v>
      </c>
      <c r="I70" s="117" t="s">
        <v>59</v>
      </c>
      <c r="J70" s="117" t="s">
        <v>60</v>
      </c>
      <c r="K70" s="48" t="n">
        <v>1</v>
      </c>
      <c r="L70" s="48" t="n">
        <v>1</v>
      </c>
      <c r="M70" s="44" t="s">
        <v>2359</v>
      </c>
      <c r="N70" s="54" t="s">
        <v>2360</v>
      </c>
      <c r="O70" s="121" t="s">
        <v>2033</v>
      </c>
      <c r="P70" s="122" t="s">
        <v>2034</v>
      </c>
      <c r="Q70" s="57" t="n">
        <v>65.3</v>
      </c>
      <c r="R70" s="123" t="n">
        <v>2059</v>
      </c>
      <c r="S70" s="124" t="s">
        <v>54</v>
      </c>
      <c r="T70" s="122" t="s">
        <v>1719</v>
      </c>
      <c r="U70" s="122" t="s">
        <v>1720</v>
      </c>
      <c r="V70" s="123" t="n">
        <v>6201</v>
      </c>
      <c r="W70" s="123" t="n">
        <v>90067</v>
      </c>
      <c r="X70" s="123" t="n">
        <v>1355.6</v>
      </c>
      <c r="Y70" s="123" t="n">
        <v>388.7</v>
      </c>
      <c r="Z70" s="123" t="n">
        <v>36568</v>
      </c>
      <c r="AA70" s="123" t="n">
        <v>4231</v>
      </c>
      <c r="AB70" s="123" t="n">
        <v>291.3</v>
      </c>
      <c r="AC70" s="122" t="s">
        <v>54</v>
      </c>
      <c r="AD70" s="123" t="n">
        <v>1973</v>
      </c>
      <c r="AE70" s="122"/>
      <c r="AF70" s="122" t="s">
        <v>56</v>
      </c>
      <c r="AG70" s="122"/>
      <c r="AH70" s="123" t="n">
        <v>30</v>
      </c>
      <c r="AI70" s="122" t="s">
        <v>1721</v>
      </c>
      <c r="AJ70" s="122" t="s">
        <v>1720</v>
      </c>
      <c r="AK70" s="123" t="n">
        <v>6201</v>
      </c>
      <c r="AL70" s="123" t="n">
        <v>90067</v>
      </c>
      <c r="AM70" s="123" t="n">
        <v>2956</v>
      </c>
      <c r="AN70" s="123" t="n">
        <v>203.52</v>
      </c>
      <c r="AO70" s="122" t="s">
        <v>54</v>
      </c>
      <c r="AP70" s="122"/>
      <c r="AQ70" s="122"/>
      <c r="AR70" s="122"/>
      <c r="AS70" s="122"/>
      <c r="AT70" s="122"/>
      <c r="AU70" s="122"/>
      <c r="AV70" s="122"/>
      <c r="AW70" s="122"/>
      <c r="AX70" s="122"/>
      <c r="AY70" s="122"/>
      <c r="AZ70" s="122" t="s">
        <v>61</v>
      </c>
      <c r="BA70" s="53"/>
      <c r="BB70" s="44"/>
      <c r="BC70" s="53"/>
      <c r="BD70" s="53"/>
      <c r="BE70" s="53"/>
      <c r="BF70" s="53" t="n">
        <f aca="false">BE70+BD70+BC70</f>
        <v>0</v>
      </c>
      <c r="BG70" s="53"/>
      <c r="BH70" s="53"/>
      <c r="BI70" s="53"/>
      <c r="BJ70" s="53" t="n">
        <f aca="false">BI70+BH70+BG70</f>
        <v>0</v>
      </c>
      <c r="BK70" s="44" t="n">
        <f aca="false">Q70-BF70</f>
        <v>65.3</v>
      </c>
      <c r="BL70" s="53" t="s">
        <v>963</v>
      </c>
    </row>
    <row r="71" customFormat="false" ht="14.4" hidden="false" customHeight="false" outlineLevel="0" collapsed="false">
      <c r="A71" s="117" t="s">
        <v>2028</v>
      </c>
      <c r="B71" s="118" t="s">
        <v>489</v>
      </c>
      <c r="C71" s="44" t="s">
        <v>2361</v>
      </c>
      <c r="D71" s="119" t="s">
        <v>2362</v>
      </c>
      <c r="E71" s="117"/>
      <c r="F71" s="120" t="n">
        <v>3347</v>
      </c>
      <c r="G71" s="117" t="s">
        <v>54</v>
      </c>
      <c r="H71" s="117" t="s">
        <v>748</v>
      </c>
      <c r="I71" s="117" t="s">
        <v>59</v>
      </c>
      <c r="J71" s="117" t="s">
        <v>60</v>
      </c>
      <c r="K71" s="48" t="n">
        <v>1</v>
      </c>
      <c r="L71" s="48" t="n">
        <v>1</v>
      </c>
      <c r="M71" s="44" t="s">
        <v>2363</v>
      </c>
      <c r="N71" s="54" t="s">
        <v>2364</v>
      </c>
      <c r="O71" s="121" t="s">
        <v>2033</v>
      </c>
      <c r="P71" s="122" t="s">
        <v>2034</v>
      </c>
      <c r="Q71" s="57" t="n">
        <v>84.6</v>
      </c>
      <c r="R71" s="123" t="n">
        <v>2766</v>
      </c>
      <c r="S71" s="124" t="s">
        <v>54</v>
      </c>
      <c r="T71" s="122" t="s">
        <v>746</v>
      </c>
      <c r="U71" s="122" t="s">
        <v>747</v>
      </c>
      <c r="V71" s="123" t="n">
        <v>846</v>
      </c>
      <c r="W71" s="123" t="n">
        <v>9340</v>
      </c>
      <c r="X71" s="123" t="n">
        <v>1288.6</v>
      </c>
      <c r="Y71" s="123" t="n">
        <v>354.6</v>
      </c>
      <c r="Z71" s="123" t="n">
        <v>36683</v>
      </c>
      <c r="AA71" s="123" t="n">
        <v>4088</v>
      </c>
      <c r="AB71" s="123" t="n">
        <v>370.28</v>
      </c>
      <c r="AC71" s="122" t="s">
        <v>54</v>
      </c>
      <c r="AD71" s="123" t="n">
        <v>1999</v>
      </c>
      <c r="AE71" s="122" t="s">
        <v>56</v>
      </c>
      <c r="AF71" s="122" t="s">
        <v>65</v>
      </c>
      <c r="AG71" s="122" t="n">
        <v>0</v>
      </c>
      <c r="AH71" s="123" t="n">
        <v>15</v>
      </c>
      <c r="AI71" s="122" t="s">
        <v>748</v>
      </c>
      <c r="AJ71" s="122" t="s">
        <v>747</v>
      </c>
      <c r="AK71" s="123" t="n">
        <v>846</v>
      </c>
      <c r="AL71" s="123" t="n">
        <v>9340</v>
      </c>
      <c r="AM71" s="123" t="n">
        <v>2331</v>
      </c>
      <c r="AN71" s="123" t="n">
        <v>211.14</v>
      </c>
      <c r="AO71" s="122" t="s">
        <v>54</v>
      </c>
      <c r="AP71" s="122"/>
      <c r="AQ71" s="122"/>
      <c r="AR71" s="122"/>
      <c r="AS71" s="122"/>
      <c r="AT71" s="122"/>
      <c r="AU71" s="122"/>
      <c r="AV71" s="122"/>
      <c r="AW71" s="122"/>
      <c r="AX71" s="122"/>
      <c r="AY71" s="122"/>
      <c r="AZ71" s="122" t="s">
        <v>61</v>
      </c>
      <c r="BA71" s="53"/>
      <c r="BB71" s="44"/>
      <c r="BC71" s="53"/>
      <c r="BD71" s="53"/>
      <c r="BE71" s="53"/>
      <c r="BF71" s="53" t="n">
        <f aca="false">BE71+BD71+BC71</f>
        <v>0</v>
      </c>
      <c r="BG71" s="53"/>
      <c r="BH71" s="53"/>
      <c r="BI71" s="53"/>
      <c r="BJ71" s="53" t="n">
        <f aca="false">BI71+BH71+BG71</f>
        <v>0</v>
      </c>
      <c r="BK71" s="44" t="n">
        <f aca="false">Q71-BF71</f>
        <v>84.6</v>
      </c>
      <c r="BL71" s="53" t="s">
        <v>963</v>
      </c>
    </row>
    <row r="72" customFormat="false" ht="14.4" hidden="false" customHeight="false" outlineLevel="0" collapsed="false">
      <c r="A72" s="117" t="s">
        <v>2028</v>
      </c>
      <c r="B72" s="118" t="s">
        <v>489</v>
      </c>
      <c r="C72" s="44" t="s">
        <v>2365</v>
      </c>
      <c r="D72" s="119" t="s">
        <v>2366</v>
      </c>
      <c r="E72" s="117"/>
      <c r="F72" s="120" t="n">
        <v>982</v>
      </c>
      <c r="G72" s="117" t="s">
        <v>54</v>
      </c>
      <c r="H72" s="117" t="s">
        <v>1433</v>
      </c>
      <c r="I72" s="117" t="s">
        <v>59</v>
      </c>
      <c r="J72" s="117" t="s">
        <v>60</v>
      </c>
      <c r="K72" s="48" t="n">
        <v>1</v>
      </c>
      <c r="L72" s="48" t="n">
        <v>1</v>
      </c>
      <c r="M72" s="44" t="s">
        <v>2367</v>
      </c>
      <c r="N72" s="54" t="s">
        <v>2368</v>
      </c>
      <c r="O72" s="121" t="s">
        <v>2033</v>
      </c>
      <c r="P72" s="122" t="s">
        <v>2034</v>
      </c>
      <c r="Q72" s="57" t="n">
        <v>45.7</v>
      </c>
      <c r="R72" s="123" t="n">
        <v>936</v>
      </c>
      <c r="S72" s="124" t="s">
        <v>54</v>
      </c>
      <c r="T72" s="122" t="s">
        <v>1430</v>
      </c>
      <c r="U72" s="122" t="s">
        <v>1431</v>
      </c>
      <c r="V72" s="123" t="n">
        <v>457</v>
      </c>
      <c r="W72" s="123" t="n">
        <v>2210</v>
      </c>
      <c r="X72" s="123" t="n">
        <v>249.7</v>
      </c>
      <c r="Y72" s="123" t="n">
        <v>28.7</v>
      </c>
      <c r="Z72" s="123" t="n">
        <v>3665</v>
      </c>
      <c r="AA72" s="123" t="n">
        <v>221</v>
      </c>
      <c r="AB72" s="123" t="n">
        <v>45.7</v>
      </c>
      <c r="AC72" s="122" t="s">
        <v>54</v>
      </c>
      <c r="AD72" s="123" t="n">
        <v>1960</v>
      </c>
      <c r="AE72" s="122"/>
      <c r="AF72" s="122" t="s">
        <v>72</v>
      </c>
      <c r="AG72" s="122"/>
      <c r="AH72" s="123" t="n">
        <v>40</v>
      </c>
      <c r="AI72" s="122"/>
      <c r="AJ72" s="122"/>
      <c r="AK72" s="123"/>
      <c r="AL72" s="123"/>
      <c r="AM72" s="123"/>
      <c r="AN72" s="123"/>
      <c r="AO72" s="122"/>
      <c r="AP72" s="122"/>
      <c r="AQ72" s="122"/>
      <c r="AR72" s="122"/>
      <c r="AS72" s="122"/>
      <c r="AT72" s="122"/>
      <c r="AU72" s="122"/>
      <c r="AV72" s="122"/>
      <c r="AW72" s="122"/>
      <c r="AX72" s="122"/>
      <c r="AY72" s="122"/>
      <c r="AZ72" s="122" t="s">
        <v>61</v>
      </c>
      <c r="BA72" s="53" t="s">
        <v>1442</v>
      </c>
      <c r="BB72" s="45" t="s">
        <v>1443</v>
      </c>
      <c r="BC72" s="53"/>
      <c r="BD72" s="53"/>
      <c r="BE72" s="53" t="n">
        <v>61.13</v>
      </c>
      <c r="BF72" s="53" t="n">
        <f aca="false">BE72+BD72+BC72</f>
        <v>61.13</v>
      </c>
      <c r="BG72" s="53"/>
      <c r="BH72" s="53"/>
      <c r="BI72" s="53" t="n">
        <v>599.99</v>
      </c>
      <c r="BJ72" s="53" t="n">
        <f aca="false">BI72+BH72+BG72</f>
        <v>599.99</v>
      </c>
      <c r="BK72" s="44" t="n">
        <f aca="false">Q72-BF72</f>
        <v>-15.43</v>
      </c>
      <c r="BL72" s="53" t="s">
        <v>2259</v>
      </c>
    </row>
    <row r="73" customFormat="false" ht="14.4" hidden="false" customHeight="false" outlineLevel="0" collapsed="false">
      <c r="A73" s="117" t="s">
        <v>2028</v>
      </c>
      <c r="B73" s="118" t="s">
        <v>171</v>
      </c>
      <c r="C73" s="44" t="s">
        <v>2369</v>
      </c>
      <c r="D73" s="119" t="s">
        <v>2370</v>
      </c>
      <c r="E73" s="117"/>
      <c r="F73" s="120" t="n">
        <v>2287</v>
      </c>
      <c r="G73" s="117" t="s">
        <v>54</v>
      </c>
      <c r="H73" s="117" t="s">
        <v>2371</v>
      </c>
      <c r="I73" s="117" t="s">
        <v>59</v>
      </c>
      <c r="J73" s="117" t="s">
        <v>60</v>
      </c>
      <c r="K73" s="48" t="n">
        <v>1</v>
      </c>
      <c r="L73" s="48" t="n">
        <v>1</v>
      </c>
      <c r="M73" s="44" t="s">
        <v>2372</v>
      </c>
      <c r="N73" s="54" t="s">
        <v>2373</v>
      </c>
      <c r="O73" s="121" t="s">
        <v>2033</v>
      </c>
      <c r="P73" s="122" t="s">
        <v>2102</v>
      </c>
      <c r="Q73" s="57" t="n">
        <v>49.5</v>
      </c>
      <c r="R73" s="123" t="n">
        <v>1318</v>
      </c>
      <c r="S73" s="124" t="s">
        <v>54</v>
      </c>
      <c r="T73" s="122" t="s">
        <v>2374</v>
      </c>
      <c r="U73" s="122" t="s">
        <v>2375</v>
      </c>
      <c r="V73" s="123" t="n">
        <v>4944</v>
      </c>
      <c r="W73" s="123" t="n">
        <v>10095</v>
      </c>
      <c r="X73" s="123" t="n">
        <v>107</v>
      </c>
      <c r="Y73" s="123" t="n">
        <v>5.9</v>
      </c>
      <c r="Z73" s="123" t="n">
        <v>2850</v>
      </c>
      <c r="AA73" s="123" t="n">
        <v>157</v>
      </c>
      <c r="AB73" s="123" t="n">
        <v>76.89</v>
      </c>
      <c r="AC73" s="122" t="s">
        <v>54</v>
      </c>
      <c r="AD73" s="123" t="n">
        <v>1970</v>
      </c>
      <c r="AE73" s="122"/>
      <c r="AF73" s="122" t="s">
        <v>56</v>
      </c>
      <c r="AG73" s="122"/>
      <c r="AH73" s="123" t="n">
        <v>50</v>
      </c>
      <c r="AI73" s="122" t="s">
        <v>2371</v>
      </c>
      <c r="AJ73" s="122" t="s">
        <v>2375</v>
      </c>
      <c r="AK73" s="123" t="n">
        <v>4944</v>
      </c>
      <c r="AL73" s="123" t="n">
        <v>10095</v>
      </c>
      <c r="AM73" s="123" t="n">
        <v>1382</v>
      </c>
      <c r="AN73" s="123" t="n">
        <v>676.83</v>
      </c>
      <c r="AO73" s="122" t="s">
        <v>54</v>
      </c>
      <c r="AP73" s="122"/>
      <c r="AQ73" s="122" t="s">
        <v>2376</v>
      </c>
      <c r="AR73" s="122" t="s">
        <v>454</v>
      </c>
      <c r="AS73" s="122" t="s">
        <v>2375</v>
      </c>
      <c r="AT73" s="122" t="n">
        <v>4944</v>
      </c>
      <c r="AU73" s="122" t="n">
        <v>10095</v>
      </c>
      <c r="AV73" s="122" t="n">
        <v>109.9</v>
      </c>
      <c r="AW73" s="122" t="n">
        <v>305</v>
      </c>
      <c r="AX73" s="122" t="n">
        <v>149.37</v>
      </c>
      <c r="AY73" s="122" t="s">
        <v>54</v>
      </c>
      <c r="AZ73" s="122" t="s">
        <v>61</v>
      </c>
      <c r="BA73" s="53"/>
      <c r="BB73" s="44"/>
      <c r="BC73" s="53"/>
      <c r="BD73" s="53"/>
      <c r="BE73" s="53"/>
      <c r="BF73" s="53" t="n">
        <f aca="false">BE73+BD73+BC73</f>
        <v>0</v>
      </c>
      <c r="BG73" s="53"/>
      <c r="BH73" s="53"/>
      <c r="BI73" s="53"/>
      <c r="BJ73" s="53" t="n">
        <f aca="false">BI73+BH73+BG73</f>
        <v>0</v>
      </c>
      <c r="BK73" s="44" t="n">
        <f aca="false">Q73-BF73</f>
        <v>49.5</v>
      </c>
      <c r="BL73" s="53" t="s">
        <v>963</v>
      </c>
    </row>
    <row r="74" customFormat="false" ht="14.4" hidden="false" customHeight="false" outlineLevel="0" collapsed="false">
      <c r="A74" s="117" t="s">
        <v>2028</v>
      </c>
      <c r="B74" s="118" t="s">
        <v>171</v>
      </c>
      <c r="C74" s="44" t="s">
        <v>2369</v>
      </c>
      <c r="D74" s="119" t="s">
        <v>2370</v>
      </c>
      <c r="E74" s="117"/>
      <c r="F74" s="120" t="n">
        <v>2287</v>
      </c>
      <c r="G74" s="117" t="s">
        <v>54</v>
      </c>
      <c r="H74" s="117" t="s">
        <v>2371</v>
      </c>
      <c r="I74" s="117" t="s">
        <v>59</v>
      </c>
      <c r="J74" s="117" t="s">
        <v>60</v>
      </c>
      <c r="K74" s="48" t="n">
        <v>1</v>
      </c>
      <c r="L74" s="48" t="n">
        <v>1</v>
      </c>
      <c r="M74" s="44" t="s">
        <v>2372</v>
      </c>
      <c r="N74" s="54" t="s">
        <v>2373</v>
      </c>
      <c r="O74" s="121" t="s">
        <v>2033</v>
      </c>
      <c r="P74" s="122" t="s">
        <v>2102</v>
      </c>
      <c r="Q74" s="57" t="n">
        <v>49.5</v>
      </c>
      <c r="R74" s="123" t="n">
        <v>1318</v>
      </c>
      <c r="S74" s="124" t="s">
        <v>54</v>
      </c>
      <c r="T74" s="122" t="s">
        <v>2374</v>
      </c>
      <c r="U74" s="122" t="s">
        <v>2375</v>
      </c>
      <c r="V74" s="123" t="n">
        <v>4944</v>
      </c>
      <c r="W74" s="123" t="n">
        <v>10095</v>
      </c>
      <c r="X74" s="123" t="n">
        <v>107</v>
      </c>
      <c r="Y74" s="123" t="n">
        <v>5.9</v>
      </c>
      <c r="Z74" s="123" t="n">
        <v>2850</v>
      </c>
      <c r="AA74" s="123" t="n">
        <v>157</v>
      </c>
      <c r="AB74" s="123" t="n">
        <v>76.89</v>
      </c>
      <c r="AC74" s="122" t="s">
        <v>54</v>
      </c>
      <c r="AD74" s="123" t="n">
        <v>1970</v>
      </c>
      <c r="AE74" s="122"/>
      <c r="AF74" s="122" t="s">
        <v>56</v>
      </c>
      <c r="AG74" s="122"/>
      <c r="AH74" s="123" t="n">
        <v>50</v>
      </c>
      <c r="AI74" s="122" t="s">
        <v>2371</v>
      </c>
      <c r="AJ74" s="122" t="s">
        <v>2375</v>
      </c>
      <c r="AK74" s="123" t="n">
        <v>4944</v>
      </c>
      <c r="AL74" s="123" t="n">
        <v>10095</v>
      </c>
      <c r="AM74" s="123" t="n">
        <v>1382</v>
      </c>
      <c r="AN74" s="123" t="n">
        <v>676.83</v>
      </c>
      <c r="AO74" s="122" t="s">
        <v>54</v>
      </c>
      <c r="AP74" s="122"/>
      <c r="AQ74" s="122" t="s">
        <v>2377</v>
      </c>
      <c r="AR74" s="122" t="s">
        <v>92</v>
      </c>
      <c r="AS74" s="122" t="s">
        <v>2375</v>
      </c>
      <c r="AT74" s="122" t="n">
        <v>4944</v>
      </c>
      <c r="AU74" s="122" t="n">
        <v>10095</v>
      </c>
      <c r="AV74" s="122" t="n">
        <v>31.7</v>
      </c>
      <c r="AW74" s="122" t="n">
        <v>135</v>
      </c>
      <c r="AX74" s="122" t="n">
        <v>66.12</v>
      </c>
      <c r="AY74" s="122" t="s">
        <v>54</v>
      </c>
      <c r="AZ74" s="122" t="s">
        <v>61</v>
      </c>
      <c r="BA74" s="53"/>
      <c r="BB74" s="44"/>
      <c r="BC74" s="53"/>
      <c r="BD74" s="53"/>
      <c r="BE74" s="53"/>
      <c r="BF74" s="53" t="n">
        <f aca="false">BE74+BD74+BC74</f>
        <v>0</v>
      </c>
      <c r="BG74" s="53"/>
      <c r="BH74" s="53"/>
      <c r="BI74" s="53"/>
      <c r="BJ74" s="53" t="n">
        <f aca="false">BI74+BH74+BG74</f>
        <v>0</v>
      </c>
      <c r="BK74" s="44" t="n">
        <f aca="false">Q74-BF74</f>
        <v>49.5</v>
      </c>
      <c r="BL74" s="53" t="s">
        <v>963</v>
      </c>
    </row>
    <row r="75" customFormat="false" ht="14.4" hidden="false" customHeight="false" outlineLevel="0" collapsed="false">
      <c r="A75" s="117" t="s">
        <v>2028</v>
      </c>
      <c r="B75" s="118" t="s">
        <v>400</v>
      </c>
      <c r="C75" s="44" t="s">
        <v>2378</v>
      </c>
      <c r="D75" s="119" t="s">
        <v>2379</v>
      </c>
      <c r="E75" s="117"/>
      <c r="F75" s="120" t="n">
        <v>1091</v>
      </c>
      <c r="G75" s="117" t="s">
        <v>54</v>
      </c>
      <c r="H75" s="117" t="s">
        <v>2380</v>
      </c>
      <c r="I75" s="117" t="s">
        <v>59</v>
      </c>
      <c r="J75" s="117" t="s">
        <v>60</v>
      </c>
      <c r="K75" s="48" t="n">
        <v>1</v>
      </c>
      <c r="L75" s="48" t="n">
        <v>1</v>
      </c>
      <c r="M75" s="44" t="s">
        <v>2381</v>
      </c>
      <c r="N75" s="54" t="s">
        <v>2382</v>
      </c>
      <c r="O75" s="121" t="s">
        <v>2033</v>
      </c>
      <c r="P75" s="122" t="s">
        <v>2102</v>
      </c>
      <c r="Q75" s="57" t="n">
        <v>29.1</v>
      </c>
      <c r="R75" s="123" t="n">
        <v>447</v>
      </c>
      <c r="S75" s="124" t="s">
        <v>54</v>
      </c>
      <c r="T75" s="122" t="s">
        <v>2383</v>
      </c>
      <c r="U75" s="122" t="s">
        <v>2384</v>
      </c>
      <c r="V75" s="123" t="n">
        <v>2910</v>
      </c>
      <c r="W75" s="123" t="n">
        <v>7750</v>
      </c>
      <c r="X75" s="123" t="n">
        <v>88.8</v>
      </c>
      <c r="Y75" s="123" t="n">
        <v>11.2</v>
      </c>
      <c r="Z75" s="123" t="n">
        <v>1365</v>
      </c>
      <c r="AA75" s="123" t="n">
        <v>172</v>
      </c>
      <c r="AB75" s="123" t="n">
        <v>64.58</v>
      </c>
      <c r="AC75" s="122" t="s">
        <v>54</v>
      </c>
      <c r="AD75" s="123" t="n">
        <v>1920</v>
      </c>
      <c r="AE75" s="122" t="s">
        <v>72</v>
      </c>
      <c r="AF75" s="122" t="s">
        <v>72</v>
      </c>
      <c r="AG75" s="122" t="n">
        <v>60</v>
      </c>
      <c r="AH75" s="123" t="n">
        <v>65</v>
      </c>
      <c r="AI75" s="122" t="s">
        <v>2380</v>
      </c>
      <c r="AJ75" s="122" t="s">
        <v>2384</v>
      </c>
      <c r="AK75" s="123" t="n">
        <v>2910</v>
      </c>
      <c r="AL75" s="123" t="n">
        <v>7750</v>
      </c>
      <c r="AM75" s="123" t="n">
        <v>1416</v>
      </c>
      <c r="AN75" s="123" t="n">
        <v>531.69</v>
      </c>
      <c r="AO75" s="122" t="s">
        <v>54</v>
      </c>
      <c r="AP75" s="122"/>
      <c r="AQ75" s="122" t="s">
        <v>2385</v>
      </c>
      <c r="AR75" s="122" t="s">
        <v>2386</v>
      </c>
      <c r="AS75" s="122" t="s">
        <v>2384</v>
      </c>
      <c r="AT75" s="122" t="n">
        <v>2910</v>
      </c>
      <c r="AU75" s="122" t="n">
        <v>7750</v>
      </c>
      <c r="AV75" s="122" t="n">
        <v>138.4</v>
      </c>
      <c r="AW75" s="122" t="n">
        <v>59</v>
      </c>
      <c r="AX75" s="122" t="n">
        <v>22.15</v>
      </c>
      <c r="AY75" s="122" t="s">
        <v>54</v>
      </c>
      <c r="AZ75" s="122" t="s">
        <v>61</v>
      </c>
      <c r="BA75" s="53"/>
      <c r="BB75" s="44"/>
      <c r="BC75" s="53"/>
      <c r="BD75" s="53"/>
      <c r="BE75" s="53"/>
      <c r="BF75" s="53" t="n">
        <f aca="false">BE75+BD75+BC75</f>
        <v>0</v>
      </c>
      <c r="BG75" s="53"/>
      <c r="BH75" s="53"/>
      <c r="BI75" s="53"/>
      <c r="BJ75" s="53" t="n">
        <f aca="false">BI75+BH75+BG75</f>
        <v>0</v>
      </c>
      <c r="BK75" s="44" t="n">
        <f aca="false">Q75-BF75</f>
        <v>29.1</v>
      </c>
      <c r="BL75" s="53" t="s">
        <v>963</v>
      </c>
    </row>
    <row r="76" customFormat="false" ht="14.4" hidden="false" customHeight="false" outlineLevel="0" collapsed="false">
      <c r="A76" s="117" t="s">
        <v>2028</v>
      </c>
      <c r="B76" s="118" t="s">
        <v>400</v>
      </c>
      <c r="C76" s="44" t="s">
        <v>2378</v>
      </c>
      <c r="D76" s="119" t="s">
        <v>2379</v>
      </c>
      <c r="E76" s="117"/>
      <c r="F76" s="120" t="n">
        <v>1091</v>
      </c>
      <c r="G76" s="117" t="s">
        <v>54</v>
      </c>
      <c r="H76" s="117" t="s">
        <v>2380</v>
      </c>
      <c r="I76" s="117" t="s">
        <v>59</v>
      </c>
      <c r="J76" s="117" t="s">
        <v>60</v>
      </c>
      <c r="K76" s="48" t="n">
        <v>1</v>
      </c>
      <c r="L76" s="48" t="n">
        <v>1</v>
      </c>
      <c r="M76" s="44" t="s">
        <v>2381</v>
      </c>
      <c r="N76" s="54" t="s">
        <v>2382</v>
      </c>
      <c r="O76" s="121" t="s">
        <v>2033</v>
      </c>
      <c r="P76" s="122" t="s">
        <v>2102</v>
      </c>
      <c r="Q76" s="57" t="n">
        <v>29.1</v>
      </c>
      <c r="R76" s="123" t="n">
        <v>447</v>
      </c>
      <c r="S76" s="124" t="s">
        <v>54</v>
      </c>
      <c r="T76" s="122" t="s">
        <v>2383</v>
      </c>
      <c r="U76" s="122" t="s">
        <v>2384</v>
      </c>
      <c r="V76" s="123" t="n">
        <v>2910</v>
      </c>
      <c r="W76" s="123" t="n">
        <v>7750</v>
      </c>
      <c r="X76" s="123" t="n">
        <v>88.8</v>
      </c>
      <c r="Y76" s="123" t="n">
        <v>11.2</v>
      </c>
      <c r="Z76" s="123" t="n">
        <v>1365</v>
      </c>
      <c r="AA76" s="123" t="n">
        <v>172</v>
      </c>
      <c r="AB76" s="123" t="n">
        <v>64.58</v>
      </c>
      <c r="AC76" s="122" t="s">
        <v>54</v>
      </c>
      <c r="AD76" s="123" t="n">
        <v>1920</v>
      </c>
      <c r="AE76" s="122" t="s">
        <v>72</v>
      </c>
      <c r="AF76" s="122" t="s">
        <v>72</v>
      </c>
      <c r="AG76" s="122" t="n">
        <v>60</v>
      </c>
      <c r="AH76" s="123" t="n">
        <v>65</v>
      </c>
      <c r="AI76" s="122" t="s">
        <v>2380</v>
      </c>
      <c r="AJ76" s="122" t="s">
        <v>2384</v>
      </c>
      <c r="AK76" s="123" t="n">
        <v>2910</v>
      </c>
      <c r="AL76" s="123" t="n">
        <v>7750</v>
      </c>
      <c r="AM76" s="123" t="n">
        <v>1416</v>
      </c>
      <c r="AN76" s="123" t="n">
        <v>531.69</v>
      </c>
      <c r="AO76" s="122" t="s">
        <v>54</v>
      </c>
      <c r="AP76" s="122"/>
      <c r="AQ76" s="122" t="s">
        <v>2387</v>
      </c>
      <c r="AR76" s="122" t="s">
        <v>2388</v>
      </c>
      <c r="AS76" s="122" t="s">
        <v>2384</v>
      </c>
      <c r="AT76" s="122" t="n">
        <v>2910</v>
      </c>
      <c r="AU76" s="122" t="n">
        <v>7750</v>
      </c>
      <c r="AV76" s="122" t="n">
        <v>63.2</v>
      </c>
      <c r="AW76" s="122" t="n">
        <v>67</v>
      </c>
      <c r="AX76" s="122" t="n">
        <v>25.16</v>
      </c>
      <c r="AY76" s="122" t="s">
        <v>54</v>
      </c>
      <c r="AZ76" s="122" t="s">
        <v>61</v>
      </c>
      <c r="BA76" s="53"/>
      <c r="BB76" s="44"/>
      <c r="BC76" s="53"/>
      <c r="BD76" s="53"/>
      <c r="BE76" s="53"/>
      <c r="BF76" s="53" t="n">
        <f aca="false">BE76+BD76+BC76</f>
        <v>0</v>
      </c>
      <c r="BG76" s="53"/>
      <c r="BH76" s="53"/>
      <c r="BI76" s="53"/>
      <c r="BJ76" s="53" t="n">
        <f aca="false">BI76+BH76+BG76</f>
        <v>0</v>
      </c>
      <c r="BK76" s="44" t="n">
        <f aca="false">Q76-BF76</f>
        <v>29.1</v>
      </c>
      <c r="BL76" s="53" t="s">
        <v>963</v>
      </c>
    </row>
    <row r="77" customFormat="false" ht="14.4" hidden="false" customHeight="false" outlineLevel="0" collapsed="false">
      <c r="A77" s="117" t="s">
        <v>2028</v>
      </c>
      <c r="B77" s="118" t="s">
        <v>400</v>
      </c>
      <c r="C77" s="44" t="s">
        <v>2389</v>
      </c>
      <c r="D77" s="119" t="s">
        <v>2390</v>
      </c>
      <c r="E77" s="117"/>
      <c r="F77" s="120" t="n">
        <v>1288</v>
      </c>
      <c r="G77" s="117" t="s">
        <v>54</v>
      </c>
      <c r="H77" s="117" t="s">
        <v>456</v>
      </c>
      <c r="I77" s="117" t="s">
        <v>59</v>
      </c>
      <c r="J77" s="117" t="s">
        <v>60</v>
      </c>
      <c r="K77" s="48" t="n">
        <v>1</v>
      </c>
      <c r="L77" s="48" t="n">
        <v>1</v>
      </c>
      <c r="M77" s="44" t="s">
        <v>2391</v>
      </c>
      <c r="N77" s="54" t="s">
        <v>2392</v>
      </c>
      <c r="O77" s="121" t="s">
        <v>2033</v>
      </c>
      <c r="P77" s="122" t="s">
        <v>2034</v>
      </c>
      <c r="Q77" s="57" t="n">
        <v>53.4</v>
      </c>
      <c r="R77" s="123" t="n">
        <v>889</v>
      </c>
      <c r="S77" s="124" t="s">
        <v>54</v>
      </c>
      <c r="T77" s="122" t="s">
        <v>1922</v>
      </c>
      <c r="U77" s="122" t="s">
        <v>453</v>
      </c>
      <c r="V77" s="123" t="n">
        <v>534</v>
      </c>
      <c r="W77" s="123" t="n">
        <v>6177</v>
      </c>
      <c r="X77" s="123" t="n">
        <v>996.6</v>
      </c>
      <c r="Y77" s="123" t="n">
        <v>378.9</v>
      </c>
      <c r="Z77" s="123" t="n">
        <v>12959</v>
      </c>
      <c r="AA77" s="123" t="n">
        <v>2103</v>
      </c>
      <c r="AB77" s="123" t="n">
        <v>181.8</v>
      </c>
      <c r="AC77" s="122" t="s">
        <v>54</v>
      </c>
      <c r="AD77" s="123" t="n">
        <v>1975</v>
      </c>
      <c r="AE77" s="122" t="s">
        <v>56</v>
      </c>
      <c r="AF77" s="122" t="s">
        <v>56</v>
      </c>
      <c r="AG77" s="122" t="n">
        <v>30</v>
      </c>
      <c r="AH77" s="123" t="n">
        <v>50</v>
      </c>
      <c r="AI77" s="122" t="s">
        <v>456</v>
      </c>
      <c r="AJ77" s="122" t="s">
        <v>453</v>
      </c>
      <c r="AK77" s="123" t="n">
        <v>534</v>
      </c>
      <c r="AL77" s="123" t="n">
        <v>6177</v>
      </c>
      <c r="AM77" s="123" t="n">
        <v>2507</v>
      </c>
      <c r="AN77" s="123" t="n">
        <v>216.73</v>
      </c>
      <c r="AO77" s="122" t="s">
        <v>54</v>
      </c>
      <c r="AP77" s="122"/>
      <c r="AQ77" s="122"/>
      <c r="AR77" s="122"/>
      <c r="AS77" s="122"/>
      <c r="AT77" s="122"/>
      <c r="AU77" s="122"/>
      <c r="AV77" s="122"/>
      <c r="AW77" s="122"/>
      <c r="AX77" s="122"/>
      <c r="AY77" s="122"/>
      <c r="AZ77" s="122" t="s">
        <v>61</v>
      </c>
      <c r="BA77" s="53"/>
      <c r="BB77" s="44"/>
      <c r="BC77" s="53"/>
      <c r="BD77" s="53"/>
      <c r="BE77" s="53"/>
      <c r="BF77" s="53" t="n">
        <f aca="false">BE77+BD77+BC77</f>
        <v>0</v>
      </c>
      <c r="BG77" s="53"/>
      <c r="BH77" s="53"/>
      <c r="BI77" s="53"/>
      <c r="BJ77" s="53" t="n">
        <f aca="false">BI77+BH77+BG77</f>
        <v>0</v>
      </c>
      <c r="BK77" s="44" t="n">
        <f aca="false">Q77-BF77</f>
        <v>53.4</v>
      </c>
      <c r="BL77" s="53" t="s">
        <v>963</v>
      </c>
    </row>
    <row r="78" customFormat="false" ht="14.4" hidden="false" customHeight="false" outlineLevel="0" collapsed="false">
      <c r="A78" s="117" t="s">
        <v>2028</v>
      </c>
      <c r="B78" s="118" t="s">
        <v>400</v>
      </c>
      <c r="C78" s="44" t="s">
        <v>2393</v>
      </c>
      <c r="D78" s="119" t="s">
        <v>2394</v>
      </c>
      <c r="E78" s="117"/>
      <c r="F78" s="120" t="n">
        <v>2267</v>
      </c>
      <c r="G78" s="117" t="s">
        <v>54</v>
      </c>
      <c r="H78" s="117" t="s">
        <v>1132</v>
      </c>
      <c r="I78" s="117" t="s">
        <v>59</v>
      </c>
      <c r="J78" s="117" t="s">
        <v>60</v>
      </c>
      <c r="K78" s="48" t="n">
        <v>1</v>
      </c>
      <c r="L78" s="48" t="n">
        <v>1</v>
      </c>
      <c r="M78" s="44" t="s">
        <v>2395</v>
      </c>
      <c r="N78" s="54" t="s">
        <v>2396</v>
      </c>
      <c r="O78" s="121" t="s">
        <v>2033</v>
      </c>
      <c r="P78" s="122" t="s">
        <v>2034</v>
      </c>
      <c r="Q78" s="57" t="n">
        <v>70.7</v>
      </c>
      <c r="R78" s="123" t="n">
        <v>1979</v>
      </c>
      <c r="S78" s="124" t="s">
        <v>54</v>
      </c>
      <c r="T78" s="122" t="s">
        <v>1130</v>
      </c>
      <c r="U78" s="122" t="s">
        <v>1131</v>
      </c>
      <c r="V78" s="123" t="n">
        <v>7070</v>
      </c>
      <c r="W78" s="123" t="n">
        <v>189890</v>
      </c>
      <c r="X78" s="123" t="n">
        <v>2484.3</v>
      </c>
      <c r="Y78" s="123" t="n">
        <v>585.7</v>
      </c>
      <c r="Z78" s="123" t="n">
        <v>54032</v>
      </c>
      <c r="AA78" s="123" t="n">
        <v>5311</v>
      </c>
      <c r="AB78" s="123" t="n">
        <v>197.74</v>
      </c>
      <c r="AC78" s="122" t="s">
        <v>54</v>
      </c>
      <c r="AD78" s="123" t="n">
        <v>1982</v>
      </c>
      <c r="AE78" s="122" t="s">
        <v>134</v>
      </c>
      <c r="AF78" s="122" t="s">
        <v>255</v>
      </c>
      <c r="AG78" s="122" t="n">
        <v>20</v>
      </c>
      <c r="AH78" s="123" t="n">
        <v>30</v>
      </c>
      <c r="AI78" s="122" t="s">
        <v>1132</v>
      </c>
      <c r="AJ78" s="122" t="s">
        <v>1131</v>
      </c>
      <c r="AK78" s="123" t="n">
        <v>7070</v>
      </c>
      <c r="AL78" s="123" t="n">
        <v>189890</v>
      </c>
      <c r="AM78" s="123" t="n">
        <v>2427</v>
      </c>
      <c r="AN78" s="123" t="n">
        <v>90.36</v>
      </c>
      <c r="AO78" s="122" t="s">
        <v>54</v>
      </c>
      <c r="AP78" s="122"/>
      <c r="AQ78" s="122"/>
      <c r="AR78" s="122"/>
      <c r="AS78" s="122"/>
      <c r="AT78" s="122"/>
      <c r="AU78" s="122"/>
      <c r="AV78" s="122"/>
      <c r="AW78" s="122"/>
      <c r="AX78" s="122"/>
      <c r="AY78" s="122"/>
      <c r="AZ78" s="122" t="s">
        <v>61</v>
      </c>
      <c r="BA78" s="53"/>
      <c r="BB78" s="44"/>
      <c r="BC78" s="53"/>
      <c r="BD78" s="53"/>
      <c r="BE78" s="53"/>
      <c r="BF78" s="53" t="n">
        <f aca="false">BE78+BD78+BC78</f>
        <v>0</v>
      </c>
      <c r="BG78" s="53"/>
      <c r="BH78" s="53"/>
      <c r="BI78" s="53"/>
      <c r="BJ78" s="53" t="n">
        <f aca="false">BI78+BH78+BG78</f>
        <v>0</v>
      </c>
      <c r="BK78" s="44" t="n">
        <f aca="false">Q78-BF78</f>
        <v>70.7</v>
      </c>
      <c r="BL78" s="53" t="s">
        <v>963</v>
      </c>
    </row>
    <row r="79" customFormat="false" ht="14.4" hidden="false" customHeight="false" outlineLevel="0" collapsed="false">
      <c r="A79" s="117" t="s">
        <v>2028</v>
      </c>
      <c r="B79" s="118" t="s">
        <v>400</v>
      </c>
      <c r="C79" s="44" t="s">
        <v>2397</v>
      </c>
      <c r="D79" s="119" t="s">
        <v>2398</v>
      </c>
      <c r="E79" s="117"/>
      <c r="F79" s="120" t="n">
        <v>1898</v>
      </c>
      <c r="G79" s="117" t="s">
        <v>54</v>
      </c>
      <c r="H79" s="117" t="s">
        <v>1132</v>
      </c>
      <c r="I79" s="117" t="s">
        <v>59</v>
      </c>
      <c r="J79" s="117" t="s">
        <v>60</v>
      </c>
      <c r="K79" s="48" t="n">
        <v>1</v>
      </c>
      <c r="L79" s="48" t="n">
        <v>1</v>
      </c>
      <c r="M79" s="44" t="s">
        <v>2399</v>
      </c>
      <c r="N79" s="54" t="s">
        <v>2400</v>
      </c>
      <c r="O79" s="121" t="s">
        <v>2033</v>
      </c>
      <c r="P79" s="122" t="s">
        <v>2034</v>
      </c>
      <c r="Q79" s="57" t="n">
        <v>71.7</v>
      </c>
      <c r="R79" s="123" t="n">
        <v>1606</v>
      </c>
      <c r="S79" s="124" t="s">
        <v>54</v>
      </c>
      <c r="T79" s="122" t="s">
        <v>1130</v>
      </c>
      <c r="U79" s="122" t="s">
        <v>1131</v>
      </c>
      <c r="V79" s="123" t="n">
        <v>7170</v>
      </c>
      <c r="W79" s="123" t="n">
        <v>189890</v>
      </c>
      <c r="X79" s="123" t="n">
        <v>2484.3</v>
      </c>
      <c r="Y79" s="123" t="n">
        <v>585.7</v>
      </c>
      <c r="Z79" s="123" t="n">
        <v>54032</v>
      </c>
      <c r="AA79" s="123" t="n">
        <v>5311</v>
      </c>
      <c r="AB79" s="123" t="n">
        <v>200.54</v>
      </c>
      <c r="AC79" s="122" t="s">
        <v>54</v>
      </c>
      <c r="AD79" s="123" t="n">
        <v>1982</v>
      </c>
      <c r="AE79" s="122" t="s">
        <v>134</v>
      </c>
      <c r="AF79" s="122" t="s">
        <v>255</v>
      </c>
      <c r="AG79" s="122" t="n">
        <v>20</v>
      </c>
      <c r="AH79" s="123" t="n">
        <v>30</v>
      </c>
      <c r="AI79" s="122" t="s">
        <v>1132</v>
      </c>
      <c r="AJ79" s="122" t="s">
        <v>1131</v>
      </c>
      <c r="AK79" s="123" t="n">
        <v>7170</v>
      </c>
      <c r="AL79" s="123" t="n">
        <v>189890</v>
      </c>
      <c r="AM79" s="123" t="n">
        <v>2427</v>
      </c>
      <c r="AN79" s="123" t="n">
        <v>91.64</v>
      </c>
      <c r="AO79" s="122" t="s">
        <v>54</v>
      </c>
      <c r="AP79" s="122"/>
      <c r="AQ79" s="122"/>
      <c r="AR79" s="122"/>
      <c r="AS79" s="122"/>
      <c r="AT79" s="122"/>
      <c r="AU79" s="122"/>
      <c r="AV79" s="122"/>
      <c r="AW79" s="122"/>
      <c r="AX79" s="122"/>
      <c r="AY79" s="122"/>
      <c r="AZ79" s="122" t="s">
        <v>61</v>
      </c>
      <c r="BA79" s="53"/>
      <c r="BB79" s="44"/>
      <c r="BC79" s="53"/>
      <c r="BD79" s="53"/>
      <c r="BE79" s="53"/>
      <c r="BF79" s="53" t="n">
        <f aca="false">BE79+BD79+BC79</f>
        <v>0</v>
      </c>
      <c r="BG79" s="53"/>
      <c r="BH79" s="53"/>
      <c r="BI79" s="53"/>
      <c r="BJ79" s="53" t="n">
        <f aca="false">BI79+BH79+BG79</f>
        <v>0</v>
      </c>
      <c r="BK79" s="44" t="n">
        <f aca="false">Q79-BF79</f>
        <v>71.7</v>
      </c>
      <c r="BL79" s="53" t="s">
        <v>963</v>
      </c>
    </row>
    <row r="80" customFormat="false" ht="14.4" hidden="false" customHeight="false" outlineLevel="0" collapsed="false">
      <c r="A80" s="117" t="s">
        <v>2028</v>
      </c>
      <c r="B80" s="118" t="s">
        <v>400</v>
      </c>
      <c r="C80" s="44" t="s">
        <v>2401</v>
      </c>
      <c r="D80" s="119" t="s">
        <v>2402</v>
      </c>
      <c r="E80" s="117"/>
      <c r="F80" s="120" t="n">
        <v>2845</v>
      </c>
      <c r="G80" s="117" t="s">
        <v>2403</v>
      </c>
      <c r="H80" s="117" t="s">
        <v>1132</v>
      </c>
      <c r="I80" s="117" t="s">
        <v>59</v>
      </c>
      <c r="J80" s="117" t="s">
        <v>60</v>
      </c>
      <c r="K80" s="48" t="n">
        <v>1</v>
      </c>
      <c r="L80" s="48" t="n">
        <v>1</v>
      </c>
      <c r="M80" s="44" t="s">
        <v>2404</v>
      </c>
      <c r="N80" s="54" t="s">
        <v>2405</v>
      </c>
      <c r="O80" s="121" t="s">
        <v>2033</v>
      </c>
      <c r="P80" s="122" t="s">
        <v>2034</v>
      </c>
      <c r="Q80" s="57" t="n">
        <v>89.9</v>
      </c>
      <c r="R80" s="123" t="n">
        <v>2479</v>
      </c>
      <c r="S80" s="124" t="s">
        <v>54</v>
      </c>
      <c r="T80" s="122" t="s">
        <v>1130</v>
      </c>
      <c r="U80" s="122" t="s">
        <v>1131</v>
      </c>
      <c r="V80" s="123" t="n">
        <v>8990</v>
      </c>
      <c r="W80" s="123" t="n">
        <v>189890</v>
      </c>
      <c r="X80" s="123" t="n">
        <v>2484.3</v>
      </c>
      <c r="Y80" s="123" t="n">
        <v>585.7</v>
      </c>
      <c r="Z80" s="123" t="n">
        <v>54032</v>
      </c>
      <c r="AA80" s="123" t="n">
        <v>5311</v>
      </c>
      <c r="AB80" s="123" t="n">
        <v>251.44</v>
      </c>
      <c r="AC80" s="122" t="s">
        <v>54</v>
      </c>
      <c r="AD80" s="123" t="n">
        <v>1982</v>
      </c>
      <c r="AE80" s="122" t="s">
        <v>134</v>
      </c>
      <c r="AF80" s="122" t="s">
        <v>255</v>
      </c>
      <c r="AG80" s="122" t="n">
        <v>20</v>
      </c>
      <c r="AH80" s="123" t="n">
        <v>30</v>
      </c>
      <c r="AI80" s="122" t="s">
        <v>1132</v>
      </c>
      <c r="AJ80" s="122" t="s">
        <v>1131</v>
      </c>
      <c r="AK80" s="123" t="n">
        <v>8990</v>
      </c>
      <c r="AL80" s="123" t="n">
        <v>189890</v>
      </c>
      <c r="AM80" s="123" t="n">
        <v>2427</v>
      </c>
      <c r="AN80" s="123" t="n">
        <v>114.9</v>
      </c>
      <c r="AO80" s="122" t="s">
        <v>54</v>
      </c>
      <c r="AP80" s="122"/>
      <c r="AQ80" s="122"/>
      <c r="AR80" s="122"/>
      <c r="AS80" s="122"/>
      <c r="AT80" s="122"/>
      <c r="AU80" s="122"/>
      <c r="AV80" s="122"/>
      <c r="AW80" s="122"/>
      <c r="AX80" s="122"/>
      <c r="AY80" s="122"/>
      <c r="AZ80" s="122" t="s">
        <v>61</v>
      </c>
      <c r="BA80" s="53" t="s">
        <v>2406</v>
      </c>
      <c r="BB80" s="45" t="s">
        <v>2407</v>
      </c>
      <c r="BC80" s="53"/>
      <c r="BD80" s="53"/>
      <c r="BE80" s="53" t="n">
        <v>89.9</v>
      </c>
      <c r="BF80" s="53" t="n">
        <f aca="false">BE80+BD80+BC80</f>
        <v>89.9</v>
      </c>
      <c r="BG80" s="53"/>
      <c r="BH80" s="53"/>
      <c r="BI80" s="53" t="n">
        <v>2746.64</v>
      </c>
      <c r="BJ80" s="53" t="n">
        <f aca="false">BI80+BH80+BG80</f>
        <v>2746.64</v>
      </c>
      <c r="BK80" s="44" t="n">
        <f aca="false">Q80-BF80</f>
        <v>0</v>
      </c>
      <c r="BL80" s="53"/>
    </row>
    <row r="81" customFormat="false" ht="14.4" hidden="false" customHeight="false" outlineLevel="0" collapsed="false">
      <c r="A81" s="117" t="s">
        <v>2028</v>
      </c>
      <c r="B81" s="118" t="s">
        <v>400</v>
      </c>
      <c r="C81" s="44" t="s">
        <v>2408</v>
      </c>
      <c r="D81" s="119" t="s">
        <v>2409</v>
      </c>
      <c r="E81" s="117"/>
      <c r="F81" s="120" t="n">
        <v>2811</v>
      </c>
      <c r="G81" s="117" t="s">
        <v>54</v>
      </c>
      <c r="H81" s="117" t="s">
        <v>1132</v>
      </c>
      <c r="I81" s="117" t="s">
        <v>59</v>
      </c>
      <c r="J81" s="117" t="s">
        <v>60</v>
      </c>
      <c r="K81" s="48" t="n">
        <v>1</v>
      </c>
      <c r="L81" s="48" t="n">
        <v>1</v>
      </c>
      <c r="M81" s="44" t="s">
        <v>2410</v>
      </c>
      <c r="N81" s="54" t="s">
        <v>2411</v>
      </c>
      <c r="O81" s="121" t="s">
        <v>2033</v>
      </c>
      <c r="P81" s="122" t="s">
        <v>2034</v>
      </c>
      <c r="Q81" s="57" t="n">
        <v>88.9</v>
      </c>
      <c r="R81" s="123" t="n">
        <v>2449</v>
      </c>
      <c r="S81" s="124" t="s">
        <v>54</v>
      </c>
      <c r="T81" s="122" t="s">
        <v>1130</v>
      </c>
      <c r="U81" s="122" t="s">
        <v>1131</v>
      </c>
      <c r="V81" s="123" t="n">
        <v>889</v>
      </c>
      <c r="W81" s="123" t="n">
        <v>18989</v>
      </c>
      <c r="X81" s="123" t="n">
        <v>2484.3</v>
      </c>
      <c r="Y81" s="123" t="n">
        <v>585.7</v>
      </c>
      <c r="Z81" s="123" t="n">
        <v>54032</v>
      </c>
      <c r="AA81" s="123" t="n">
        <v>5311</v>
      </c>
      <c r="AB81" s="123" t="n">
        <v>248.64</v>
      </c>
      <c r="AC81" s="122" t="s">
        <v>54</v>
      </c>
      <c r="AD81" s="123" t="n">
        <v>1982</v>
      </c>
      <c r="AE81" s="122" t="s">
        <v>134</v>
      </c>
      <c r="AF81" s="122" t="s">
        <v>255</v>
      </c>
      <c r="AG81" s="122" t="n">
        <v>20</v>
      </c>
      <c r="AH81" s="123" t="n">
        <v>30</v>
      </c>
      <c r="AI81" s="122" t="s">
        <v>1132</v>
      </c>
      <c r="AJ81" s="122" t="s">
        <v>1131</v>
      </c>
      <c r="AK81" s="123" t="n">
        <v>889</v>
      </c>
      <c r="AL81" s="123" t="n">
        <v>18989</v>
      </c>
      <c r="AM81" s="123" t="n">
        <v>2427</v>
      </c>
      <c r="AN81" s="123" t="n">
        <v>113.62</v>
      </c>
      <c r="AO81" s="122" t="s">
        <v>54</v>
      </c>
      <c r="AP81" s="122"/>
      <c r="AQ81" s="122"/>
      <c r="AR81" s="122"/>
      <c r="AS81" s="122"/>
      <c r="AT81" s="122"/>
      <c r="AU81" s="122"/>
      <c r="AV81" s="122"/>
      <c r="AW81" s="122"/>
      <c r="AX81" s="122"/>
      <c r="AY81" s="122"/>
      <c r="AZ81" s="122" t="s">
        <v>61</v>
      </c>
      <c r="BA81" s="53"/>
      <c r="BB81" s="44"/>
      <c r="BC81" s="53"/>
      <c r="BD81" s="53"/>
      <c r="BE81" s="53"/>
      <c r="BF81" s="53" t="n">
        <f aca="false">BE81+BD81+BC81</f>
        <v>0</v>
      </c>
      <c r="BG81" s="53"/>
      <c r="BH81" s="53"/>
      <c r="BI81" s="53"/>
      <c r="BJ81" s="53" t="n">
        <f aca="false">BI81+BH81+BG81</f>
        <v>0</v>
      </c>
      <c r="BK81" s="44" t="n">
        <f aca="false">Q81-BF81</f>
        <v>88.9</v>
      </c>
      <c r="BL81" s="53" t="s">
        <v>963</v>
      </c>
    </row>
    <row r="82" customFormat="false" ht="14.4" hidden="false" customHeight="false" outlineLevel="0" collapsed="false">
      <c r="A82" s="117" t="s">
        <v>2028</v>
      </c>
      <c r="B82" s="118" t="s">
        <v>400</v>
      </c>
      <c r="C82" s="44" t="s">
        <v>2412</v>
      </c>
      <c r="D82" s="119" t="s">
        <v>2413</v>
      </c>
      <c r="E82" s="117"/>
      <c r="F82" s="120" t="n">
        <v>1696</v>
      </c>
      <c r="G82" s="117" t="s">
        <v>54</v>
      </c>
      <c r="H82" s="117" t="s">
        <v>1176</v>
      </c>
      <c r="I82" s="117" t="s">
        <v>59</v>
      </c>
      <c r="J82" s="117" t="s">
        <v>60</v>
      </c>
      <c r="K82" s="48" t="n">
        <v>1</v>
      </c>
      <c r="L82" s="48" t="n">
        <v>1</v>
      </c>
      <c r="M82" s="44" t="s">
        <v>2414</v>
      </c>
      <c r="N82" s="54" t="s">
        <v>2415</v>
      </c>
      <c r="O82" s="121" t="s">
        <v>2033</v>
      </c>
      <c r="P82" s="122" t="s">
        <v>2034</v>
      </c>
      <c r="Q82" s="57" t="n">
        <v>47.2</v>
      </c>
      <c r="R82" s="123" t="n">
        <v>1427</v>
      </c>
      <c r="S82" s="124" t="s">
        <v>54</v>
      </c>
      <c r="T82" s="122" t="s">
        <v>1173</v>
      </c>
      <c r="U82" s="122" t="s">
        <v>1174</v>
      </c>
      <c r="V82" s="123" t="n">
        <v>472</v>
      </c>
      <c r="W82" s="123" t="n">
        <v>5422</v>
      </c>
      <c r="X82" s="123" t="n">
        <v>728.1</v>
      </c>
      <c r="Y82" s="123" t="n">
        <v>185.9</v>
      </c>
      <c r="Z82" s="123" t="n">
        <v>17947</v>
      </c>
      <c r="AA82" s="123" t="n">
        <v>1686</v>
      </c>
      <c r="AB82" s="123" t="n">
        <v>146.77</v>
      </c>
      <c r="AC82" s="122" t="s">
        <v>54</v>
      </c>
      <c r="AD82" s="123" t="n">
        <v>1971</v>
      </c>
      <c r="AE82" s="122" t="s">
        <v>56</v>
      </c>
      <c r="AF82" s="122" t="s">
        <v>56</v>
      </c>
      <c r="AG82" s="122" t="n">
        <v>20</v>
      </c>
      <c r="AH82" s="123" t="n">
        <v>25</v>
      </c>
      <c r="AI82" s="122" t="s">
        <v>1176</v>
      </c>
      <c r="AJ82" s="122" t="s">
        <v>1174</v>
      </c>
      <c r="AK82" s="123" t="n">
        <v>472</v>
      </c>
      <c r="AL82" s="123" t="n">
        <v>5422</v>
      </c>
      <c r="AM82" s="123" t="n">
        <v>1403</v>
      </c>
      <c r="AN82" s="123" t="n">
        <v>122.14</v>
      </c>
      <c r="AO82" s="122" t="s">
        <v>54</v>
      </c>
      <c r="AP82" s="122"/>
      <c r="AQ82" s="122"/>
      <c r="AR82" s="122"/>
      <c r="AS82" s="122"/>
      <c r="AT82" s="122"/>
      <c r="AU82" s="122"/>
      <c r="AV82" s="122"/>
      <c r="AW82" s="122"/>
      <c r="AX82" s="122"/>
      <c r="AY82" s="122"/>
      <c r="AZ82" s="122" t="s">
        <v>61</v>
      </c>
      <c r="BA82" s="53"/>
      <c r="BB82" s="44"/>
      <c r="BC82" s="53"/>
      <c r="BD82" s="53"/>
      <c r="BE82" s="53"/>
      <c r="BF82" s="53" t="n">
        <f aca="false">BE82+BD82+BC82</f>
        <v>0</v>
      </c>
      <c r="BG82" s="53"/>
      <c r="BH82" s="53"/>
      <c r="BI82" s="53"/>
      <c r="BJ82" s="53" t="n">
        <f aca="false">BI82+BH82+BG82</f>
        <v>0</v>
      </c>
      <c r="BK82" s="44" t="n">
        <f aca="false">Q82-BF82</f>
        <v>47.2</v>
      </c>
      <c r="BL82" s="53" t="s">
        <v>963</v>
      </c>
    </row>
    <row r="83" customFormat="false" ht="14.4" hidden="false" customHeight="false" outlineLevel="0" collapsed="false">
      <c r="A83" s="117" t="s">
        <v>2028</v>
      </c>
      <c r="B83" s="118" t="s">
        <v>233</v>
      </c>
      <c r="C83" s="44" t="s">
        <v>2416</v>
      </c>
      <c r="D83" s="119" t="s">
        <v>2417</v>
      </c>
      <c r="E83" s="117"/>
      <c r="F83" s="120" t="n">
        <v>2713</v>
      </c>
      <c r="G83" s="117" t="s">
        <v>2198</v>
      </c>
      <c r="H83" s="117" t="s">
        <v>2199</v>
      </c>
      <c r="I83" s="117" t="s">
        <v>59</v>
      </c>
      <c r="J83" s="117" t="s">
        <v>60</v>
      </c>
      <c r="K83" s="48" t="n">
        <v>1</v>
      </c>
      <c r="L83" s="48" t="n">
        <v>1</v>
      </c>
      <c r="M83" s="44" t="s">
        <v>2418</v>
      </c>
      <c r="N83" s="54" t="s">
        <v>2419</v>
      </c>
      <c r="O83" s="121" t="s">
        <v>2033</v>
      </c>
      <c r="P83" s="122" t="s">
        <v>2034</v>
      </c>
      <c r="Q83" s="57" t="n">
        <v>75.9</v>
      </c>
      <c r="R83" s="123" t="n">
        <v>2236</v>
      </c>
      <c r="S83" s="124" t="s">
        <v>54</v>
      </c>
      <c r="T83" s="122" t="s">
        <v>2204</v>
      </c>
      <c r="U83" s="122" t="s">
        <v>2205</v>
      </c>
      <c r="V83" s="123" t="n">
        <v>759</v>
      </c>
      <c r="W83" s="123" t="n">
        <v>12232</v>
      </c>
      <c r="X83" s="123" t="n">
        <v>1682.7</v>
      </c>
      <c r="Y83" s="123" t="n">
        <v>459.5</v>
      </c>
      <c r="Z83" s="123" t="n">
        <v>39274</v>
      </c>
      <c r="AA83" s="123" t="n">
        <v>4169</v>
      </c>
      <c r="AB83" s="123" t="n">
        <v>258.69</v>
      </c>
      <c r="AC83" s="122" t="s">
        <v>54</v>
      </c>
      <c r="AD83" s="123" t="n">
        <v>1979</v>
      </c>
      <c r="AE83" s="122"/>
      <c r="AF83" s="122" t="s">
        <v>2206</v>
      </c>
      <c r="AG83" s="122"/>
      <c r="AH83" s="123" t="n">
        <v>30</v>
      </c>
      <c r="AI83" s="122" t="s">
        <v>2199</v>
      </c>
      <c r="AJ83" s="122" t="s">
        <v>2205</v>
      </c>
      <c r="AK83" s="123" t="n">
        <v>759</v>
      </c>
      <c r="AL83" s="123" t="n">
        <v>12232</v>
      </c>
      <c r="AM83" s="123" t="n">
        <v>3514</v>
      </c>
      <c r="AN83" s="123" t="n">
        <v>218.04</v>
      </c>
      <c r="AO83" s="122" t="s">
        <v>54</v>
      </c>
      <c r="AP83" s="122"/>
      <c r="AQ83" s="122"/>
      <c r="AR83" s="122"/>
      <c r="AS83" s="122"/>
      <c r="AT83" s="122"/>
      <c r="AU83" s="122"/>
      <c r="AV83" s="122"/>
      <c r="AW83" s="122"/>
      <c r="AX83" s="122"/>
      <c r="AY83" s="122"/>
      <c r="AZ83" s="122" t="s">
        <v>61</v>
      </c>
      <c r="BA83" s="53"/>
      <c r="BB83" s="44"/>
      <c r="BC83" s="53"/>
      <c r="BD83" s="53"/>
      <c r="BE83" s="53"/>
      <c r="BF83" s="53" t="n">
        <f aca="false">BE83+BD83+BC83</f>
        <v>0</v>
      </c>
      <c r="BG83" s="53"/>
      <c r="BH83" s="53"/>
      <c r="BI83" s="53"/>
      <c r="BJ83" s="53" t="n">
        <f aca="false">BI83+BH83+BG83</f>
        <v>0</v>
      </c>
      <c r="BK83" s="44" t="n">
        <f aca="false">Q83-BF83</f>
        <v>75.9</v>
      </c>
      <c r="BL83" s="53" t="s">
        <v>963</v>
      </c>
    </row>
    <row r="84" customFormat="false" ht="14.4" hidden="false" customHeight="false" outlineLevel="0" collapsed="false">
      <c r="A84" s="117" t="s">
        <v>2028</v>
      </c>
      <c r="B84" s="118" t="s">
        <v>233</v>
      </c>
      <c r="C84" s="44" t="s">
        <v>2420</v>
      </c>
      <c r="D84" s="119" t="s">
        <v>2421</v>
      </c>
      <c r="E84" s="117"/>
      <c r="F84" s="120" t="n">
        <v>2686</v>
      </c>
      <c r="G84" s="117" t="s">
        <v>2198</v>
      </c>
      <c r="H84" s="117" t="s">
        <v>2199</v>
      </c>
      <c r="I84" s="117" t="s">
        <v>59</v>
      </c>
      <c r="J84" s="117" t="s">
        <v>60</v>
      </c>
      <c r="K84" s="48" t="n">
        <v>1</v>
      </c>
      <c r="L84" s="48" t="n">
        <v>1</v>
      </c>
      <c r="M84" s="44" t="s">
        <v>2422</v>
      </c>
      <c r="N84" s="54" t="s">
        <v>2423</v>
      </c>
      <c r="O84" s="121" t="s">
        <v>2033</v>
      </c>
      <c r="P84" s="122" t="s">
        <v>2034</v>
      </c>
      <c r="Q84" s="57" t="n">
        <v>75.2</v>
      </c>
      <c r="R84" s="123" t="n">
        <v>2214</v>
      </c>
      <c r="S84" s="124" t="s">
        <v>54</v>
      </c>
      <c r="T84" s="122" t="s">
        <v>2204</v>
      </c>
      <c r="U84" s="122" t="s">
        <v>2205</v>
      </c>
      <c r="V84" s="123" t="n">
        <v>752</v>
      </c>
      <c r="W84" s="123" t="n">
        <v>12232</v>
      </c>
      <c r="X84" s="123" t="n">
        <v>1682.7</v>
      </c>
      <c r="Y84" s="123" t="n">
        <v>459.5</v>
      </c>
      <c r="Z84" s="123" t="n">
        <v>39274</v>
      </c>
      <c r="AA84" s="123" t="n">
        <v>4169</v>
      </c>
      <c r="AB84" s="123" t="n">
        <v>256.3</v>
      </c>
      <c r="AC84" s="122" t="s">
        <v>54</v>
      </c>
      <c r="AD84" s="123" t="n">
        <v>1979</v>
      </c>
      <c r="AE84" s="122"/>
      <c r="AF84" s="122" t="s">
        <v>2206</v>
      </c>
      <c r="AG84" s="122"/>
      <c r="AH84" s="123" t="n">
        <v>30</v>
      </c>
      <c r="AI84" s="122" t="s">
        <v>2199</v>
      </c>
      <c r="AJ84" s="122" t="s">
        <v>2205</v>
      </c>
      <c r="AK84" s="123" t="n">
        <v>752</v>
      </c>
      <c r="AL84" s="123" t="n">
        <v>12232</v>
      </c>
      <c r="AM84" s="123" t="n">
        <v>3514</v>
      </c>
      <c r="AN84" s="123" t="n">
        <v>216.03</v>
      </c>
      <c r="AO84" s="122" t="s">
        <v>54</v>
      </c>
      <c r="AP84" s="122"/>
      <c r="AQ84" s="122"/>
      <c r="AR84" s="122"/>
      <c r="AS84" s="122"/>
      <c r="AT84" s="122"/>
      <c r="AU84" s="122"/>
      <c r="AV84" s="122"/>
      <c r="AW84" s="122"/>
      <c r="AX84" s="122"/>
      <c r="AY84" s="122"/>
      <c r="AZ84" s="122" t="s">
        <v>61</v>
      </c>
      <c r="BA84" s="53"/>
      <c r="BB84" s="44"/>
      <c r="BC84" s="53"/>
      <c r="BD84" s="53"/>
      <c r="BE84" s="53"/>
      <c r="BF84" s="53" t="n">
        <f aca="false">BE84+BD84+BC84</f>
        <v>0</v>
      </c>
      <c r="BG84" s="53"/>
      <c r="BH84" s="53"/>
      <c r="BI84" s="53"/>
      <c r="BJ84" s="53" t="n">
        <f aca="false">BI84+BH84+BG84</f>
        <v>0</v>
      </c>
      <c r="BK84" s="44" t="n">
        <f aca="false">Q84-BF84</f>
        <v>75.2</v>
      </c>
      <c r="BL84" s="53" t="s">
        <v>963</v>
      </c>
    </row>
    <row r="85" customFormat="false" ht="14.4" hidden="false" customHeight="false" outlineLevel="0" collapsed="false">
      <c r="A85" s="117" t="s">
        <v>2028</v>
      </c>
      <c r="B85" s="118" t="s">
        <v>233</v>
      </c>
      <c r="C85" s="44" t="s">
        <v>2424</v>
      </c>
      <c r="D85" s="119" t="s">
        <v>2425</v>
      </c>
      <c r="E85" s="117"/>
      <c r="F85" s="120" t="n">
        <v>2571</v>
      </c>
      <c r="G85" s="117" t="s">
        <v>54</v>
      </c>
      <c r="H85" s="117" t="s">
        <v>2048</v>
      </c>
      <c r="I85" s="117" t="s">
        <v>59</v>
      </c>
      <c r="J85" s="117" t="s">
        <v>60</v>
      </c>
      <c r="K85" s="48" t="n">
        <v>1</v>
      </c>
      <c r="L85" s="48" t="n">
        <v>1</v>
      </c>
      <c r="M85" s="44" t="s">
        <v>2426</v>
      </c>
      <c r="N85" s="54" t="s">
        <v>2427</v>
      </c>
      <c r="O85" s="121" t="s">
        <v>2033</v>
      </c>
      <c r="P85" s="122" t="s">
        <v>2034</v>
      </c>
      <c r="Q85" s="57" t="n">
        <v>85.5</v>
      </c>
      <c r="R85" s="123" t="n">
        <v>2244</v>
      </c>
      <c r="S85" s="124" t="s">
        <v>54</v>
      </c>
      <c r="T85" s="122" t="s">
        <v>2051</v>
      </c>
      <c r="U85" s="122" t="s">
        <v>2052</v>
      </c>
      <c r="V85" s="123" t="n">
        <v>801</v>
      </c>
      <c r="W85" s="123" t="n">
        <v>21358</v>
      </c>
      <c r="X85" s="123" t="n">
        <v>2889.7</v>
      </c>
      <c r="Y85" s="123" t="n">
        <v>649.3</v>
      </c>
      <c r="Z85" s="123" t="n">
        <v>69514</v>
      </c>
      <c r="AA85" s="123" t="n">
        <v>6233</v>
      </c>
      <c r="AB85" s="123" t="n">
        <v>233.76</v>
      </c>
      <c r="AC85" s="122" t="s">
        <v>54</v>
      </c>
      <c r="AD85" s="123" t="n">
        <v>1989</v>
      </c>
      <c r="AE85" s="122"/>
      <c r="AF85" s="122" t="s">
        <v>426</v>
      </c>
      <c r="AG85" s="122"/>
      <c r="AH85" s="123" t="n">
        <v>15</v>
      </c>
      <c r="AI85" s="122" t="s">
        <v>2048</v>
      </c>
      <c r="AJ85" s="122" t="s">
        <v>2052</v>
      </c>
      <c r="AK85" s="123" t="n">
        <v>801</v>
      </c>
      <c r="AL85" s="123" t="n">
        <v>21358</v>
      </c>
      <c r="AM85" s="123" t="n">
        <v>2473</v>
      </c>
      <c r="AN85" s="123" t="n">
        <v>92.75</v>
      </c>
      <c r="AO85" s="122" t="s">
        <v>54</v>
      </c>
      <c r="AP85" s="122"/>
      <c r="AQ85" s="122"/>
      <c r="AR85" s="122"/>
      <c r="AS85" s="122"/>
      <c r="AT85" s="122"/>
      <c r="AU85" s="122"/>
      <c r="AV85" s="122"/>
      <c r="AW85" s="122"/>
      <c r="AX85" s="122"/>
      <c r="AY85" s="122"/>
      <c r="AZ85" s="122" t="s">
        <v>61</v>
      </c>
      <c r="BA85" s="53"/>
      <c r="BB85" s="44"/>
      <c r="BC85" s="53"/>
      <c r="BD85" s="53"/>
      <c r="BE85" s="53"/>
      <c r="BF85" s="53" t="n">
        <f aca="false">BE85+BD85+BC85</f>
        <v>0</v>
      </c>
      <c r="BG85" s="53"/>
      <c r="BH85" s="53"/>
      <c r="BI85" s="53"/>
      <c r="BJ85" s="53" t="n">
        <f aca="false">BI85+BH85+BG85</f>
        <v>0</v>
      </c>
      <c r="BK85" s="44" t="n">
        <f aca="false">Q85-BF85</f>
        <v>85.5</v>
      </c>
      <c r="BL85" s="53" t="s">
        <v>963</v>
      </c>
    </row>
    <row r="86" customFormat="false" ht="14.4" hidden="false" customHeight="false" outlineLevel="0" collapsed="false">
      <c r="A86" s="117" t="s">
        <v>2028</v>
      </c>
      <c r="B86" s="118" t="s">
        <v>233</v>
      </c>
      <c r="C86" s="44" t="s">
        <v>2428</v>
      </c>
      <c r="D86" s="119" t="s">
        <v>2429</v>
      </c>
      <c r="E86" s="117"/>
      <c r="F86" s="120" t="n">
        <v>2466</v>
      </c>
      <c r="G86" s="117" t="s">
        <v>54</v>
      </c>
      <c r="H86" s="117" t="s">
        <v>2048</v>
      </c>
      <c r="I86" s="117" t="s">
        <v>59</v>
      </c>
      <c r="J86" s="117" t="s">
        <v>60</v>
      </c>
      <c r="K86" s="48" t="n">
        <v>1</v>
      </c>
      <c r="L86" s="48" t="n">
        <v>1</v>
      </c>
      <c r="M86" s="44" t="s">
        <v>2430</v>
      </c>
      <c r="N86" s="54" t="s">
        <v>2431</v>
      </c>
      <c r="O86" s="121" t="s">
        <v>2033</v>
      </c>
      <c r="P86" s="122" t="s">
        <v>2034</v>
      </c>
      <c r="Q86" s="57" t="n">
        <v>78.3</v>
      </c>
      <c r="R86" s="123" t="n">
        <v>2177</v>
      </c>
      <c r="S86" s="124" t="s">
        <v>54</v>
      </c>
      <c r="T86" s="122" t="s">
        <v>2051</v>
      </c>
      <c r="U86" s="122" t="s">
        <v>2052</v>
      </c>
      <c r="V86" s="123" t="n">
        <v>710</v>
      </c>
      <c r="W86" s="123" t="n">
        <v>21358</v>
      </c>
      <c r="X86" s="123" t="n">
        <v>2889.7</v>
      </c>
      <c r="Y86" s="123" t="n">
        <v>649.3</v>
      </c>
      <c r="Z86" s="123" t="n">
        <v>69514</v>
      </c>
      <c r="AA86" s="123" t="n">
        <v>6233</v>
      </c>
      <c r="AB86" s="123" t="n">
        <v>207.2</v>
      </c>
      <c r="AC86" s="122" t="s">
        <v>54</v>
      </c>
      <c r="AD86" s="123" t="n">
        <v>1989</v>
      </c>
      <c r="AE86" s="122"/>
      <c r="AF86" s="122" t="s">
        <v>426</v>
      </c>
      <c r="AG86" s="122"/>
      <c r="AH86" s="123" t="n">
        <v>15</v>
      </c>
      <c r="AI86" s="122" t="s">
        <v>2048</v>
      </c>
      <c r="AJ86" s="122" t="s">
        <v>2052</v>
      </c>
      <c r="AK86" s="123" t="n">
        <v>710</v>
      </c>
      <c r="AL86" s="123" t="n">
        <v>21358</v>
      </c>
      <c r="AM86" s="123" t="n">
        <v>2473</v>
      </c>
      <c r="AN86" s="123" t="n">
        <v>82.21</v>
      </c>
      <c r="AO86" s="122" t="s">
        <v>54</v>
      </c>
      <c r="AP86" s="122"/>
      <c r="AQ86" s="122"/>
      <c r="AR86" s="122"/>
      <c r="AS86" s="122"/>
      <c r="AT86" s="122"/>
      <c r="AU86" s="122"/>
      <c r="AV86" s="122"/>
      <c r="AW86" s="122"/>
      <c r="AX86" s="122"/>
      <c r="AY86" s="122"/>
      <c r="AZ86" s="122" t="s">
        <v>61</v>
      </c>
      <c r="BA86" s="53"/>
      <c r="BB86" s="44"/>
      <c r="BC86" s="53"/>
      <c r="BD86" s="53"/>
      <c r="BE86" s="53"/>
      <c r="BF86" s="53" t="n">
        <f aca="false">BE86+BD86+BC86</f>
        <v>0</v>
      </c>
      <c r="BG86" s="53"/>
      <c r="BH86" s="53"/>
      <c r="BI86" s="53"/>
      <c r="BJ86" s="53" t="n">
        <f aca="false">BI86+BH86+BG86</f>
        <v>0</v>
      </c>
      <c r="BK86" s="44" t="n">
        <f aca="false">Q86-BF86</f>
        <v>78.3</v>
      </c>
      <c r="BL86" s="53" t="s">
        <v>963</v>
      </c>
    </row>
    <row r="87" customFormat="false" ht="14.4" hidden="false" customHeight="false" outlineLevel="0" collapsed="false">
      <c r="A87" s="117" t="s">
        <v>2028</v>
      </c>
      <c r="B87" s="118" t="s">
        <v>233</v>
      </c>
      <c r="C87" s="44" t="s">
        <v>2432</v>
      </c>
      <c r="D87" s="119" t="s">
        <v>2433</v>
      </c>
      <c r="E87" s="117"/>
      <c r="F87" s="120" t="n">
        <v>1461</v>
      </c>
      <c r="G87" s="117" t="s">
        <v>2434</v>
      </c>
      <c r="H87" s="117" t="s">
        <v>2074</v>
      </c>
      <c r="I87" s="117" t="s">
        <v>59</v>
      </c>
      <c r="J87" s="117" t="s">
        <v>60</v>
      </c>
      <c r="K87" s="48" t="n">
        <v>1</v>
      </c>
      <c r="L87" s="48" t="n">
        <v>1</v>
      </c>
      <c r="M87" s="44" t="s">
        <v>2435</v>
      </c>
      <c r="N87" s="54" t="s">
        <v>2436</v>
      </c>
      <c r="O87" s="121" t="s">
        <v>2033</v>
      </c>
      <c r="P87" s="122" t="s">
        <v>2034</v>
      </c>
      <c r="Q87" s="57" t="n">
        <v>53.9</v>
      </c>
      <c r="R87" s="123" t="n">
        <v>1438</v>
      </c>
      <c r="S87" s="124" t="s">
        <v>54</v>
      </c>
      <c r="T87" s="122" t="s">
        <v>2077</v>
      </c>
      <c r="U87" s="122" t="s">
        <v>2078</v>
      </c>
      <c r="V87" s="123" t="n">
        <v>5390</v>
      </c>
      <c r="W87" s="123" t="n">
        <v>59225</v>
      </c>
      <c r="X87" s="123" t="n">
        <v>622.7</v>
      </c>
      <c r="Y87" s="123" t="n">
        <v>31.4</v>
      </c>
      <c r="Z87" s="123" t="n">
        <v>15284</v>
      </c>
      <c r="AA87" s="123" t="n">
        <v>251</v>
      </c>
      <c r="AB87" s="123" t="n">
        <v>22.84</v>
      </c>
      <c r="AC87" s="122" t="s">
        <v>2079</v>
      </c>
      <c r="AD87" s="123" t="n">
        <v>1986</v>
      </c>
      <c r="AE87" s="122"/>
      <c r="AF87" s="122" t="s">
        <v>56</v>
      </c>
      <c r="AG87" s="122"/>
      <c r="AH87" s="123" t="n">
        <v>35</v>
      </c>
      <c r="AI87" s="122"/>
      <c r="AJ87" s="122"/>
      <c r="AK87" s="123"/>
      <c r="AL87" s="123"/>
      <c r="AM87" s="123"/>
      <c r="AN87" s="123"/>
      <c r="AO87" s="122"/>
      <c r="AP87" s="122"/>
      <c r="AQ87" s="122"/>
      <c r="AR87" s="122"/>
      <c r="AS87" s="122"/>
      <c r="AT87" s="122"/>
      <c r="AU87" s="122"/>
      <c r="AV87" s="122"/>
      <c r="AW87" s="122"/>
      <c r="AX87" s="122"/>
      <c r="AY87" s="122"/>
      <c r="AZ87" s="122" t="s">
        <v>61</v>
      </c>
      <c r="BA87" s="53" t="s">
        <v>2437</v>
      </c>
      <c r="BB87" s="45" t="s">
        <v>2438</v>
      </c>
      <c r="BC87" s="53"/>
      <c r="BD87" s="53"/>
      <c r="BE87" s="53" t="n">
        <v>53.9</v>
      </c>
      <c r="BF87" s="53" t="n">
        <f aca="false">BE87+BD87+BC87</f>
        <v>53.9</v>
      </c>
      <c r="BG87" s="53"/>
      <c r="BH87" s="53"/>
      <c r="BI87" s="53" t="n">
        <v>1330.16</v>
      </c>
      <c r="BJ87" s="53" t="n">
        <f aca="false">BI87+BH87+BG87</f>
        <v>1330.16</v>
      </c>
      <c r="BK87" s="44" t="n">
        <f aca="false">Q87-BF87</f>
        <v>0</v>
      </c>
      <c r="BL87" s="53"/>
    </row>
    <row r="88" customFormat="false" ht="14.4" hidden="false" customHeight="false" outlineLevel="0" collapsed="false">
      <c r="A88" s="117" t="s">
        <v>2028</v>
      </c>
      <c r="B88" s="118" t="s">
        <v>233</v>
      </c>
      <c r="C88" s="44" t="s">
        <v>2439</v>
      </c>
      <c r="D88" s="119" t="s">
        <v>2440</v>
      </c>
      <c r="E88" s="117"/>
      <c r="F88" s="120" t="n">
        <v>1269</v>
      </c>
      <c r="G88" s="117" t="s">
        <v>2441</v>
      </c>
      <c r="H88" s="117" t="s">
        <v>2074</v>
      </c>
      <c r="I88" s="117" t="s">
        <v>59</v>
      </c>
      <c r="J88" s="117" t="s">
        <v>60</v>
      </c>
      <c r="K88" s="48" t="n">
        <v>1</v>
      </c>
      <c r="L88" s="48" t="n">
        <v>1</v>
      </c>
      <c r="M88" s="44" t="s">
        <v>2442</v>
      </c>
      <c r="N88" s="54" t="s">
        <v>2443</v>
      </c>
      <c r="O88" s="121" t="s">
        <v>2033</v>
      </c>
      <c r="P88" s="122" t="s">
        <v>2034</v>
      </c>
      <c r="Q88" s="57" t="n">
        <v>46.8</v>
      </c>
      <c r="R88" s="123" t="n">
        <v>1249</v>
      </c>
      <c r="S88" s="124" t="s">
        <v>2079</v>
      </c>
      <c r="T88" s="122" t="s">
        <v>2077</v>
      </c>
      <c r="U88" s="122" t="s">
        <v>2078</v>
      </c>
      <c r="V88" s="123" t="n">
        <v>4690</v>
      </c>
      <c r="W88" s="123" t="n">
        <v>59225</v>
      </c>
      <c r="X88" s="123" t="n">
        <v>622.7</v>
      </c>
      <c r="Y88" s="123" t="n">
        <v>31.4</v>
      </c>
      <c r="Z88" s="123" t="n">
        <v>15284</v>
      </c>
      <c r="AA88" s="123" t="n">
        <v>251</v>
      </c>
      <c r="AB88" s="123" t="n">
        <v>19.88</v>
      </c>
      <c r="AC88" s="122" t="s">
        <v>2079</v>
      </c>
      <c r="AD88" s="123" t="n">
        <v>1986</v>
      </c>
      <c r="AE88" s="122"/>
      <c r="AF88" s="122" t="s">
        <v>56</v>
      </c>
      <c r="AG88" s="122"/>
      <c r="AH88" s="123" t="n">
        <v>35</v>
      </c>
      <c r="AI88" s="122"/>
      <c r="AJ88" s="122"/>
      <c r="AK88" s="123"/>
      <c r="AL88" s="123"/>
      <c r="AM88" s="123"/>
      <c r="AN88" s="123"/>
      <c r="AO88" s="122"/>
      <c r="AP88" s="122"/>
      <c r="AQ88" s="122"/>
      <c r="AR88" s="122"/>
      <c r="AS88" s="122"/>
      <c r="AT88" s="122"/>
      <c r="AU88" s="122"/>
      <c r="AV88" s="122"/>
      <c r="AW88" s="122"/>
      <c r="AX88" s="122"/>
      <c r="AY88" s="122"/>
      <c r="AZ88" s="122" t="s">
        <v>61</v>
      </c>
      <c r="BA88" s="53" t="s">
        <v>2444</v>
      </c>
      <c r="BB88" s="45" t="s">
        <v>2445</v>
      </c>
      <c r="BC88" s="53"/>
      <c r="BD88" s="53"/>
      <c r="BE88" s="53" t="n">
        <v>46.9</v>
      </c>
      <c r="BF88" s="53" t="n">
        <f aca="false">BE88+BD88+BC88</f>
        <v>46.9</v>
      </c>
      <c r="BG88" s="53"/>
      <c r="BH88" s="53"/>
      <c r="BI88" s="53" t="n">
        <v>1157.41</v>
      </c>
      <c r="BJ88" s="53" t="n">
        <f aca="false">BI88+BH88+BG88</f>
        <v>1157.41</v>
      </c>
      <c r="BK88" s="44" t="n">
        <f aca="false">Q88-BF88</f>
        <v>-0.100000000000001</v>
      </c>
      <c r="BL88" s="53" t="s">
        <v>2446</v>
      </c>
    </row>
    <row r="89" customFormat="false" ht="25.5" hidden="false" customHeight="true" outlineLevel="0" collapsed="false">
      <c r="C89" s="41" t="s">
        <v>2447</v>
      </c>
      <c r="D89" s="41"/>
      <c r="E89" s="41"/>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126" t="n">
        <f aca="false">SUBTOTAL(9,BC12:BC88)</f>
        <v>2100.59</v>
      </c>
      <c r="BD89" s="126" t="n">
        <f aca="false">SUBTOTAL(9,BD12:BD88)</f>
        <v>636.9</v>
      </c>
      <c r="BE89" s="126" t="n">
        <f aca="false">SUBTOTAL(9,BE12:BE88)</f>
        <v>292.93</v>
      </c>
      <c r="BF89" s="126" t="n">
        <f aca="false">SUBTOTAL(9,BF12:BF88)</f>
        <v>3030.42</v>
      </c>
      <c r="BG89" s="126" t="n">
        <f aca="false">SUBTOTAL(9,BG12:BG88)</f>
        <v>13382.05</v>
      </c>
      <c r="BH89" s="126" t="n">
        <f aca="false">SUBTOTAL(9,BH12:BH88)</f>
        <v>113521.81</v>
      </c>
      <c r="BI89" s="126" t="n">
        <f aca="false">SUBTOTAL(9,BI12:BI88)</f>
        <v>5992.67</v>
      </c>
      <c r="BJ89" s="126" t="n">
        <f aca="false">SUBTOTAL(9,BJ12:BJ88)</f>
        <v>132896.53</v>
      </c>
      <c r="BK89" s="41"/>
      <c r="BL89" s="42"/>
    </row>
    <row r="91" customFormat="false" ht="14.4" hidden="false" customHeight="false" outlineLevel="0" collapsed="false">
      <c r="N91" s="89" t="s">
        <v>2448</v>
      </c>
      <c r="BC91" s="127"/>
      <c r="BH91" s="127"/>
      <c r="BI91" s="127"/>
      <c r="BJ91" s="127"/>
    </row>
    <row r="92" customFormat="false" ht="14.4" hidden="false" customHeight="false" outlineLevel="0" collapsed="false">
      <c r="N92" s="89" t="s">
        <v>1997</v>
      </c>
      <c r="Q92" s="128" t="s">
        <v>2449</v>
      </c>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28"/>
      <c r="AT92" s="128"/>
      <c r="AU92" s="128"/>
      <c r="AV92" s="128"/>
      <c r="AW92" s="128"/>
      <c r="AX92" s="128"/>
      <c r="AY92" s="128"/>
      <c r="AZ92" s="128"/>
      <c r="BA92" s="128"/>
      <c r="BB92" s="128"/>
      <c r="BC92" s="129"/>
      <c r="BD92" s="129"/>
      <c r="BE92" s="129"/>
      <c r="BF92" s="130" t="s">
        <v>2450</v>
      </c>
    </row>
    <row r="93" customFormat="false" ht="14.4" hidden="false" customHeight="false" outlineLevel="0" collapsed="false">
      <c r="R93" s="131"/>
      <c r="S93" s="131"/>
      <c r="T93" s="131"/>
      <c r="U93" s="131"/>
      <c r="V93" s="131"/>
      <c r="W93" s="131"/>
      <c r="X93" s="131"/>
      <c r="Y93" s="131"/>
      <c r="Z93" s="131"/>
      <c r="AA93" s="131"/>
      <c r="AB93" s="131"/>
      <c r="AC93" s="131"/>
      <c r="AD93" s="131"/>
      <c r="AE93" s="131"/>
      <c r="AF93" s="131"/>
      <c r="AG93" s="131"/>
      <c r="AH93" s="131"/>
      <c r="AI93" s="131"/>
      <c r="AJ93" s="131"/>
      <c r="AK93" s="131"/>
      <c r="AL93" s="131"/>
      <c r="AM93" s="131"/>
      <c r="AN93" s="131"/>
      <c r="AO93" s="131"/>
      <c r="AP93" s="131"/>
      <c r="AQ93" s="131"/>
      <c r="AR93" s="131"/>
      <c r="AS93" s="131"/>
      <c r="AT93" s="131"/>
      <c r="AU93" s="131"/>
      <c r="AV93" s="131"/>
      <c r="AW93" s="131"/>
      <c r="AX93" s="131"/>
      <c r="AY93" s="131"/>
      <c r="AZ93" s="131"/>
      <c r="BF93" s="106"/>
    </row>
    <row r="94" customFormat="false" ht="14.4" hidden="false" customHeight="false" outlineLevel="0" collapsed="false">
      <c r="N94" s="89" t="s">
        <v>2451</v>
      </c>
      <c r="R94" s="131"/>
      <c r="S94" s="131"/>
      <c r="T94" s="131"/>
      <c r="U94" s="131"/>
      <c r="V94" s="131"/>
      <c r="W94" s="131"/>
      <c r="X94" s="131"/>
      <c r="Y94" s="131"/>
      <c r="Z94" s="131"/>
      <c r="AA94" s="131"/>
      <c r="AB94" s="131"/>
      <c r="AC94" s="131"/>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28" t="s">
        <v>2001</v>
      </c>
      <c r="BB94" s="128"/>
      <c r="BC94" s="129"/>
      <c r="BD94" s="129"/>
      <c r="BE94" s="129"/>
      <c r="BF94" s="130" t="s">
        <v>2002</v>
      </c>
    </row>
    <row r="95" customFormat="false" ht="14.4" hidden="false" customHeight="false" outlineLevel="0" collapsed="false">
      <c r="R95" s="131"/>
      <c r="S95" s="131"/>
      <c r="T95" s="131"/>
      <c r="U95" s="131"/>
      <c r="V95" s="131"/>
      <c r="W95" s="131"/>
      <c r="X95" s="131"/>
      <c r="Y95" s="131"/>
      <c r="Z95" s="131"/>
      <c r="AA95" s="131"/>
      <c r="AB95" s="131"/>
      <c r="AC95" s="131"/>
      <c r="AD95" s="131"/>
      <c r="AE95" s="131"/>
      <c r="AF95" s="131"/>
      <c r="AG95" s="131"/>
      <c r="AH95" s="131"/>
      <c r="AI95" s="131"/>
      <c r="AJ95" s="131"/>
      <c r="AK95" s="131"/>
      <c r="AL95" s="131"/>
      <c r="AM95" s="131"/>
      <c r="AN95" s="131"/>
      <c r="AO95" s="131"/>
      <c r="AP95" s="131"/>
      <c r="AQ95" s="131"/>
      <c r="AR95" s="131"/>
      <c r="AS95" s="131"/>
      <c r="AT95" s="131"/>
      <c r="AU95" s="131"/>
      <c r="AV95" s="131"/>
      <c r="AW95" s="131"/>
      <c r="AX95" s="131"/>
      <c r="AY95" s="131"/>
      <c r="AZ95" s="131"/>
      <c r="BF95" s="106"/>
    </row>
    <row r="96" customFormat="false" ht="14.4" hidden="false" customHeight="false" outlineLevel="0" collapsed="false">
      <c r="Q96" s="128" t="s">
        <v>2003</v>
      </c>
      <c r="R96" s="128"/>
      <c r="S96" s="128"/>
      <c r="T96" s="128"/>
      <c r="U96" s="128"/>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c r="AY96" s="128"/>
      <c r="AZ96" s="128"/>
      <c r="BA96" s="128"/>
      <c r="BB96" s="128"/>
      <c r="BC96" s="129"/>
      <c r="BD96" s="129"/>
      <c r="BE96" s="129"/>
      <c r="BF96" s="106" t="s">
        <v>2004</v>
      </c>
    </row>
  </sheetData>
  <autoFilter ref="A11:BL88"/>
  <mergeCells count="7">
    <mergeCell ref="N6:BB6"/>
    <mergeCell ref="C10:N10"/>
    <mergeCell ref="Q10:BL10"/>
    <mergeCell ref="C89:BB89"/>
    <mergeCell ref="Q92:BB92"/>
    <mergeCell ref="BA94:BB94"/>
    <mergeCell ref="Q96:BB9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6484375" defaultRowHeight="14.4" zeroHeight="false" outlineLevelRow="0" outlineLevelCol="0"/>
  <cols>
    <col collapsed="false" customWidth="true" hidden="false" outlineLevel="0" max="1" min="1" style="0" width="2.88"/>
    <col collapsed="false" customWidth="true" hidden="false" outlineLevel="0" max="2" min="2" style="0" width="27.43"/>
    <col collapsed="false" customWidth="true" hidden="false" outlineLevel="0" max="3" min="3" style="0" width="6.1"/>
    <col collapsed="false" customWidth="true" hidden="false" outlineLevel="0" max="4" min="4" style="0" width="8.1"/>
    <col collapsed="false" customWidth="true" hidden="false" outlineLevel="0" max="6" min="6" style="0" width="83.32"/>
  </cols>
  <sheetData>
    <row r="1" customFormat="false" ht="14.4" hidden="false" customHeight="false" outlineLevel="0" collapsed="false">
      <c r="A1" s="132"/>
      <c r="B1" s="133"/>
      <c r="C1" s="132"/>
      <c r="D1" s="132"/>
      <c r="E1" s="132"/>
      <c r="F1" s="134" t="s">
        <v>2452</v>
      </c>
    </row>
    <row r="2" customFormat="false" ht="14.4" hidden="false" customHeight="false" outlineLevel="0" collapsed="false">
      <c r="A2" s="135" t="s">
        <v>2453</v>
      </c>
      <c r="B2" s="136"/>
      <c r="C2" s="132"/>
      <c r="D2" s="132"/>
      <c r="E2" s="132"/>
      <c r="F2" s="132" t="s">
        <v>2454</v>
      </c>
    </row>
    <row r="3" customFormat="false" ht="14.4" hidden="false" customHeight="false" outlineLevel="0" collapsed="false">
      <c r="A3" s="135" t="s">
        <v>2455</v>
      </c>
      <c r="B3" s="135"/>
      <c r="C3" s="132"/>
      <c r="D3" s="132"/>
      <c r="E3" s="132"/>
      <c r="F3" s="132" t="s">
        <v>2456</v>
      </c>
    </row>
    <row r="4" customFormat="false" ht="14.4" hidden="false" customHeight="false" outlineLevel="0" collapsed="false">
      <c r="A4" s="135" t="s">
        <v>2457</v>
      </c>
      <c r="B4" s="136"/>
      <c r="C4" s="132"/>
      <c r="D4" s="132"/>
      <c r="E4" s="132"/>
      <c r="F4" s="132" t="s">
        <v>2458</v>
      </c>
    </row>
    <row r="5" customFormat="false" ht="14.4" hidden="false" customHeight="false" outlineLevel="0" collapsed="false">
      <c r="A5" s="132"/>
      <c r="B5" s="133"/>
      <c r="C5" s="132"/>
      <c r="D5" s="132"/>
      <c r="E5" s="132"/>
      <c r="F5" s="132"/>
    </row>
    <row r="6" customFormat="false" ht="14.4" hidden="false" customHeight="false" outlineLevel="0" collapsed="false">
      <c r="A6" s="137" t="s">
        <v>2459</v>
      </c>
      <c r="B6" s="137"/>
      <c r="C6" s="132"/>
      <c r="D6" s="132"/>
      <c r="E6" s="132"/>
      <c r="F6" s="132"/>
    </row>
    <row r="7" customFormat="false" ht="14.4" hidden="false" customHeight="false" outlineLevel="0" collapsed="false">
      <c r="A7" s="132"/>
      <c r="B7" s="133"/>
      <c r="C7" s="132"/>
      <c r="D7" s="132"/>
      <c r="E7" s="132"/>
      <c r="F7" s="132"/>
    </row>
    <row r="8" customFormat="false" ht="14.4" hidden="false" customHeight="true" outlineLevel="0" collapsed="false">
      <c r="A8" s="132"/>
      <c r="B8" s="138" t="s">
        <v>2460</v>
      </c>
      <c r="C8" s="138"/>
      <c r="D8" s="138"/>
      <c r="E8" s="138"/>
      <c r="F8" s="138"/>
    </row>
    <row r="9" customFormat="false" ht="14.4" hidden="false" customHeight="false" outlineLevel="0" collapsed="false">
      <c r="A9" s="132"/>
      <c r="B9" s="133"/>
      <c r="C9" s="132"/>
      <c r="D9" s="132"/>
      <c r="E9" s="132"/>
      <c r="F9" s="132"/>
    </row>
    <row r="10" customFormat="false" ht="68.4" hidden="false" customHeight="false" outlineLevel="0" collapsed="false">
      <c r="A10" s="139" t="s">
        <v>2461</v>
      </c>
      <c r="B10" s="139" t="s">
        <v>2462</v>
      </c>
      <c r="C10" s="139" t="s">
        <v>2463</v>
      </c>
      <c r="D10" s="139" t="s">
        <v>2464</v>
      </c>
      <c r="E10" s="139" t="s">
        <v>2465</v>
      </c>
      <c r="F10" s="139" t="s">
        <v>2466</v>
      </c>
    </row>
    <row r="11" s="91" customFormat="true" ht="36" hidden="false" customHeight="false" outlineLevel="0" collapsed="false">
      <c r="A11" s="140" t="n">
        <v>1</v>
      </c>
      <c r="B11" s="141" t="s">
        <v>2467</v>
      </c>
      <c r="C11" s="140" t="n">
        <f aca="false">E11+D11</f>
        <v>19</v>
      </c>
      <c r="D11" s="140" t="n">
        <v>0</v>
      </c>
      <c r="E11" s="140" t="n">
        <v>19</v>
      </c>
      <c r="F11" s="141" t="s">
        <v>2468</v>
      </c>
    </row>
    <row r="12" customFormat="false" ht="24" hidden="false" customHeight="false" outlineLevel="0" collapsed="false">
      <c r="A12" s="140" t="n">
        <v>2</v>
      </c>
      <c r="B12" s="141" t="s">
        <v>2469</v>
      </c>
      <c r="C12" s="140" t="n">
        <f aca="false">D12+E12</f>
        <v>3</v>
      </c>
      <c r="D12" s="140" t="n">
        <v>0</v>
      </c>
      <c r="E12" s="140" t="n">
        <v>3</v>
      </c>
      <c r="F12" s="141" t="s">
        <v>2470</v>
      </c>
    </row>
    <row r="13" s="91" customFormat="true" ht="36" hidden="false" customHeight="false" outlineLevel="0" collapsed="false">
      <c r="A13" s="140" t="n">
        <v>3</v>
      </c>
      <c r="B13" s="141" t="s">
        <v>2471</v>
      </c>
      <c r="C13" s="140" t="n">
        <f aca="false">D13+E13</f>
        <v>107</v>
      </c>
      <c r="D13" s="140" t="n">
        <v>0</v>
      </c>
      <c r="E13" s="140" t="n">
        <f aca="false">74+1+26+6</f>
        <v>107</v>
      </c>
      <c r="F13" s="141" t="s">
        <v>2472</v>
      </c>
    </row>
    <row r="14" s="91" customFormat="true" ht="24" hidden="false" customHeight="false" outlineLevel="0" collapsed="false">
      <c r="A14" s="140" t="n">
        <v>4</v>
      </c>
      <c r="B14" s="141" t="s">
        <v>2473</v>
      </c>
      <c r="C14" s="140" t="n">
        <f aca="false">D14+E14</f>
        <v>5</v>
      </c>
      <c r="D14" s="140" t="n">
        <v>2</v>
      </c>
      <c r="E14" s="140" t="n">
        <v>3</v>
      </c>
      <c r="F14" s="141" t="s">
        <v>2474</v>
      </c>
    </row>
    <row r="15" customFormat="false" ht="36" hidden="false" customHeight="false" outlineLevel="0" collapsed="false">
      <c r="A15" s="140" t="n">
        <v>5</v>
      </c>
      <c r="B15" s="141" t="s">
        <v>2475</v>
      </c>
      <c r="C15" s="140" t="n">
        <f aca="false">D15+E15</f>
        <v>79</v>
      </c>
      <c r="D15" s="140" t="n">
        <v>79</v>
      </c>
      <c r="E15" s="140" t="n">
        <v>0</v>
      </c>
      <c r="F15" s="141" t="s">
        <v>2476</v>
      </c>
    </row>
    <row r="16" customFormat="false" ht="14.4" hidden="false" customHeight="false" outlineLevel="0" collapsed="false">
      <c r="A16" s="140" t="n">
        <v>6</v>
      </c>
      <c r="B16" s="141" t="s">
        <v>2477</v>
      </c>
      <c r="C16" s="140" t="n">
        <f aca="false">D16+E16</f>
        <v>1</v>
      </c>
      <c r="D16" s="140"/>
      <c r="E16" s="140" t="n">
        <v>1</v>
      </c>
      <c r="F16" s="141" t="s">
        <v>2478</v>
      </c>
    </row>
    <row r="17" s="91" customFormat="true" ht="14.4" hidden="false" customHeight="false" outlineLevel="0" collapsed="false">
      <c r="A17" s="140" t="n">
        <v>7</v>
      </c>
      <c r="B17" s="141" t="s">
        <v>2259</v>
      </c>
      <c r="C17" s="140" t="n">
        <f aca="false">D17+E17</f>
        <v>12</v>
      </c>
      <c r="D17" s="140" t="n">
        <v>0</v>
      </c>
      <c r="E17" s="140" t="n">
        <v>12</v>
      </c>
      <c r="F17" s="141" t="s">
        <v>2479</v>
      </c>
    </row>
    <row r="18" s="91" customFormat="true" ht="14.4" hidden="false" customHeight="false" outlineLevel="0" collapsed="false">
      <c r="A18" s="140" t="n">
        <v>8</v>
      </c>
      <c r="B18" s="141" t="s">
        <v>2480</v>
      </c>
      <c r="C18" s="140" t="n">
        <f aca="false">D18+E18</f>
        <v>5</v>
      </c>
      <c r="D18" s="140" t="n">
        <v>0</v>
      </c>
      <c r="E18" s="140" t="n">
        <v>5</v>
      </c>
      <c r="F18" s="141" t="s">
        <v>2481</v>
      </c>
    </row>
    <row r="19" s="91" customFormat="true" ht="14.4" hidden="false" customHeight="false" outlineLevel="0" collapsed="false">
      <c r="A19" s="142" t="s">
        <v>1995</v>
      </c>
      <c r="B19" s="142"/>
      <c r="C19" s="143" t="n">
        <f aca="false">SUM(C11:C18)</f>
        <v>231</v>
      </c>
      <c r="D19" s="143" t="n">
        <f aca="false">SUM(D11:D18)</f>
        <v>81</v>
      </c>
      <c r="E19" s="143" t="n">
        <f aca="false">SUM(E11:E18)</f>
        <v>150</v>
      </c>
      <c r="F19" s="140"/>
    </row>
    <row r="20" customFormat="false" ht="14.4" hidden="false" customHeight="false" outlineLevel="0" collapsed="false">
      <c r="A20" s="144"/>
      <c r="B20" s="144"/>
      <c r="C20" s="144"/>
      <c r="D20" s="144"/>
      <c r="E20" s="144"/>
      <c r="F20" s="145"/>
    </row>
    <row r="21" customFormat="false" ht="14.4" hidden="false" customHeight="false" outlineLevel="0" collapsed="false">
      <c r="A21" s="146" t="s">
        <v>2482</v>
      </c>
      <c r="B21" s="144"/>
      <c r="C21" s="144"/>
      <c r="D21" s="144"/>
      <c r="E21" s="144"/>
      <c r="F21" s="145"/>
    </row>
    <row r="23" customFormat="false" ht="14.4" hidden="false" customHeight="false" outlineLevel="0" collapsed="false">
      <c r="B23" s="147" t="s">
        <v>2483</v>
      </c>
    </row>
  </sheetData>
  <mergeCells count="3">
    <mergeCell ref="A3:B3"/>
    <mergeCell ref="B8:F8"/>
    <mergeCell ref="A19:B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1T14:08:46Z</dcterms:created>
  <dc:creator>Jānis Saulītis</dc:creator>
  <dc:description/>
  <dc:language>en-US</dc:language>
  <cp:lastModifiedBy>Ieva Mahte</cp:lastModifiedBy>
  <cp:lastPrinted>2021-12-28T13:22:35Z</cp:lastPrinted>
  <dcterms:modified xsi:type="dcterms:W3CDTF">2022-09-28T12:58:17Z</dcterms:modified>
  <cp:revision>0</cp:revision>
  <dc:subject/>
  <dc:title/>
</cp:coreProperties>
</file>