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olas" sheetId="1" state="visible" r:id="rId2"/>
    <sheet name="PII" sheetId="2" state="visible" r:id="rId3"/>
    <sheet name="09.510" sheetId="3" state="visible" r:id="rId4"/>
  </sheets>
  <definedNames>
    <definedName function="false" hidden="false" localSheetId="2" name="_xlnm.Print_Area" vbProcedure="false">'09.510'!$A$3:$G$40</definedName>
    <definedName function="false" hidden="false" localSheetId="2" name="_xlnm.Print_Titles" vbProcedure="false">'09.510'!$10:$10</definedName>
    <definedName function="false" hidden="false" localSheetId="1" name="_xlnm.Print_Area" vbProcedure="false">PII!$A$3:$M$35</definedName>
    <definedName function="false" hidden="false" localSheetId="1" name="_xlnm.Print_Titles" vbProcedure="false">PII!$10:$10</definedName>
    <definedName function="false" hidden="false" localSheetId="0" name="_xlnm.Print_Area" vbProcedure="false">skolas!$A$3:$M$35</definedName>
    <definedName function="false" hidden="false" localSheetId="0" name="_xlnm.Print_Titles" vbProcedure="false">skolas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Sandra Upīte:
</t>
        </r>
        <r>
          <rPr>
            <sz val="9"/>
            <color rgb="FF000000"/>
            <rFont val="Tahoma"/>
            <family val="2"/>
            <charset val="186"/>
          </rPr>
          <t xml:space="preserve">Kopējais skaits mīnuss Katv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11</xdr:row>
                <xdr:rowOff>13</xdr:rowOff>
              </xdr:from>
              <xdr:to>
                <xdr:col>15</xdr:col>
                <xdr:colOff>59</xdr:colOff>
                <xdr:row>14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Sandra Upīte:
</t>
        </r>
        <r>
          <rPr>
            <sz val="9"/>
            <color rgb="FF000000"/>
            <rFont val="Tahoma"/>
            <family val="2"/>
            <charset val="186"/>
          </rPr>
          <t xml:space="preserve">Palielināt 2321 kodu par apkures izmaksām 4617,43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8</xdr:row>
                <xdr:rowOff>0</xdr:rowOff>
              </xdr:from>
              <xdr:to>
                <xdr:col>6</xdr:col>
                <xdr:colOff>71</xdr:colOff>
                <xdr:row>22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sandra.upite:
</t>
        </r>
        <r>
          <rPr>
            <sz val="8"/>
            <color rgb="FF000000"/>
            <rFont val="Tahoma"/>
            <family val="2"/>
          </rPr>
          <t xml:space="preserve">Atšķiras par 738,27
EUR , t.i.kurināmais bibliotek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5</xdr:row>
                <xdr:rowOff>8</xdr:rowOff>
              </xdr:from>
              <xdr:to>
                <xdr:col>8</xdr:col>
                <xdr:colOff>0</xdr:colOff>
                <xdr:row>35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Sandra Upīte:
</t>
        </r>
        <r>
          <rPr>
            <sz val="9"/>
            <color rgb="FF000000"/>
            <rFont val="Tahoma"/>
            <family val="2"/>
            <charset val="186"/>
          </rPr>
          <t xml:space="preserve">Noņemts 720,00 par elektrību Viļķenes b-kas iz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9</xdr:row>
                <xdr:rowOff>1</xdr:rowOff>
              </xdr:from>
              <xdr:to>
                <xdr:col>13</xdr:col>
                <xdr:colOff>80</xdr:colOff>
                <xdr:row>22</xdr:row>
                <xdr:rowOff>3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Sandra Upīte:
</t>
        </r>
        <r>
          <rPr>
            <sz val="9"/>
            <color rgb="FF000000"/>
            <rFont val="Tahoma"/>
            <family val="2"/>
            <charset val="186"/>
          </rPr>
          <t xml:space="preserve">Noņemts 712,00 par kurināmo Viļķenes b-kas iz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9</xdr:row>
                <xdr:rowOff>8</xdr:rowOff>
              </xdr:from>
              <xdr:to>
                <xdr:col>13</xdr:col>
                <xdr:colOff>8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Sandra Upīte:
</t>
        </r>
        <r>
          <rPr>
            <sz val="9"/>
            <color rgb="FF000000"/>
            <rFont val="Tahoma"/>
            <family val="2"/>
            <charset val="186"/>
          </rPr>
          <t xml:space="preserve">165 audzēkņi pēc līguma ar NKC, reāli 196 aud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</xdr:row>
                <xdr:rowOff>5</xdr:rowOff>
              </xdr:from>
              <xdr:to>
                <xdr:col>5</xdr:col>
                <xdr:colOff>53</xdr:colOff>
                <xdr:row>30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Sandra Upīte:
</t>
        </r>
        <r>
          <rPr>
            <sz val="9"/>
            <color rgb="FF000000"/>
            <rFont val="Tahoma"/>
            <family val="2"/>
            <charset val="186"/>
          </rPr>
          <t xml:space="preserve">41 audzēkņi pēc līguma ar NKC, reāli 56 aud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72</xdr:colOff>
                <xdr:row>30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Sandra Upīte:
</t>
        </r>
        <r>
          <rPr>
            <sz val="9"/>
            <color rgb="FF000000"/>
            <rFont val="Tahoma"/>
            <family val="2"/>
            <charset val="186"/>
          </rPr>
          <t xml:space="preserve">pēc viis datiem (S.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71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72">
  <si>
    <t xml:space="preserve">Pielikums Nr.1 </t>
  </si>
  <si>
    <t xml:space="preserve">Limbažu novada domes </t>
  </si>
  <si>
    <t xml:space="preserve">28.09.2017. sēdes lēmumam</t>
  </si>
  <si>
    <t xml:space="preserve"> (protokols Nr.16, 18.§)</t>
  </si>
  <si>
    <t xml:space="preserve">LIMBAŽU NOVADA PAŠVALDĪBAS PAMATA UN VISPĀRĒJĀS IZGLĪTĪBAS IESTĀŽU IZDEVUMU TĀMES PAŠVALDĪBU SAVSTARPĒJIEM NORĒĶINIEM PAR IZGLĪTĪBAS IESTĀŽU SNIEGTAJIEM PAKALPOJUMIEM 2017.GADĀ</t>
  </si>
  <si>
    <t xml:space="preserve">Rādītāji</t>
  </si>
  <si>
    <t xml:space="preserve">Ekono-miskās klasifi-kācijas kods</t>
  </si>
  <si>
    <t xml:space="preserve">Limbažu novada ģimnāzija</t>
  </si>
  <si>
    <t xml:space="preserve">Limbažu sākumskola</t>
  </si>
  <si>
    <t xml:space="preserve">Limbažu 3.vidusskola (t.sk.struktūr-vienība)</t>
  </si>
  <si>
    <t xml:space="preserve">Lādezera pamatskola</t>
  </si>
  <si>
    <t xml:space="preserve">Lādezera pamatskolas internāts</t>
  </si>
  <si>
    <t xml:space="preserve">Pāles pamatskola</t>
  </si>
  <si>
    <t xml:space="preserve">Umurgas pamatskola</t>
  </si>
  <si>
    <t xml:space="preserve">Umurgas pamatskolas internāts</t>
  </si>
  <si>
    <t xml:space="preserve">Vidrižu pamatskola</t>
  </si>
  <si>
    <t xml:space="preserve">Baumaņa Kārļa Viļķenes pamatskola</t>
  </si>
  <si>
    <t xml:space="preserve">KOPĀ vispārējā izglītība</t>
  </si>
  <si>
    <t xml:space="preserve">Izglītojamo skaits uz 01.09.2017.</t>
  </si>
  <si>
    <t xml:space="preserve">X</t>
  </si>
  <si>
    <t xml:space="preserve">ar internātu</t>
  </si>
  <si>
    <t xml:space="preserve">IZDEVUMI 2016.GADĀ</t>
  </si>
  <si>
    <t xml:space="preserve">Atalgojums </t>
  </si>
  <si>
    <t xml:space="preserve">Darba devēja VSAOI, pabalsti un kompensācijas</t>
  </si>
  <si>
    <t xml:space="preserve">Komandējumi un dienesta braucieni</t>
  </si>
  <si>
    <t xml:space="preserve">Pakalpojumi </t>
  </si>
  <si>
    <t xml:space="preserve">Krājumi, materiāli, energoresursi, preces, biroja preces un inventārs </t>
  </si>
  <si>
    <t xml:space="preserve">Periodikas iegādei</t>
  </si>
  <si>
    <t xml:space="preserve">Bibliotēku krājumi</t>
  </si>
  <si>
    <t xml:space="preserve">Pašvaldības finansējums kopā EUR</t>
  </si>
  <si>
    <t xml:space="preserve">POZĪCIJAS, PAR KURĀM SAMAZINA IZDEVUMUS</t>
  </si>
  <si>
    <t xml:space="preserve">Naudas balvas un materiālā stimulēšana</t>
  </si>
  <si>
    <t xml:space="preserve">Darba devēja piešķirtie labumi un maksājumi</t>
  </si>
  <si>
    <t xml:space="preserve">Valsts sociālās apdrošināšanas obligātās izmaksas no prēmijām un naudas balvām (EKK 1148) un darba devēja piešķirtajiem labumiem un maksājumiem (EKK 1170)</t>
  </si>
  <si>
    <t xml:space="preserve">Ārvalstu komandējumi un dienesta braucieni</t>
  </si>
  <si>
    <t xml:space="preserve">Transporta līdzekļu nomas maksa</t>
  </si>
  <si>
    <t xml:space="preserve">Citi pakalpojumi</t>
  </si>
  <si>
    <t xml:space="preserve">Degvielas izdevumi</t>
  </si>
  <si>
    <t xml:space="preserve">Ēdināšanas izdevumi</t>
  </si>
  <si>
    <t xml:space="preserve">Attiecināmās izmaksas savstarpējo norēķinu aprēķiniem EUR</t>
  </si>
  <si>
    <t xml:space="preserve">Izdevumi uz vienu audzēkni starppašvaldību norēķiniem (gadā) EUR</t>
  </si>
  <si>
    <t xml:space="preserve">Izdevumi uz vienu audzēkni starppašvaldību norēķiniem (mēnesī) EUR</t>
  </si>
  <si>
    <t xml:space="preserve">2016. gads</t>
  </si>
  <si>
    <t xml:space="preserve">Pielikums Nr.2 </t>
  </si>
  <si>
    <t xml:space="preserve">28.09.2017. sēdes lēmumam </t>
  </si>
  <si>
    <t xml:space="preserve">(protokols Nr.16, 18.§)</t>
  </si>
  <si>
    <t xml:space="preserve">LIMBAŽU NOVADA PAŠVALDĪBAS PIRMSSKOLAS IZGLĪTĪBAS IESTĀŽU IZDEVUMU TĀMES PAŠVALDĪBU SAVSTARPĒJIEM NORĒĶINIEM PAR IZGLĪTĪBAS IESTĀŽU SNIEGTAJIEM PAKALPOJUMIEM 2017.GADĀ</t>
  </si>
  <si>
    <t xml:space="preserve">Lādezera pamatskolas  pirmsskolas izglītības grupa</t>
  </si>
  <si>
    <t xml:space="preserve">Pāles pamatskolas pirmsskolas izglītības grupa</t>
  </si>
  <si>
    <t xml:space="preserve">Skultes pirmsskolas izglītības iestāde "Aģupīte" </t>
  </si>
  <si>
    <t xml:space="preserve">Vidrižu pamatskolas pirmsskolas izglītības grupa</t>
  </si>
  <si>
    <t xml:space="preserve">Limbažu 1.pirms-skolas izglītības iestāde "Buratīno" </t>
  </si>
  <si>
    <t xml:space="preserve">Limbažu 2.pirms-skolas izglītības iestāde "Kāpēcītis" </t>
  </si>
  <si>
    <t xml:space="preserve">Limbažu 3.pirms-skolas izglītības iestāde "Spārīte" </t>
  </si>
  <si>
    <t xml:space="preserve">Ozolaines pirmsskolas izglītības iestāde </t>
  </si>
  <si>
    <t xml:space="preserve">Umurgas pirmsskolas izglītības iestāde  "Zīļuks" </t>
  </si>
  <si>
    <t xml:space="preserve">Baumaņa Kārļa Viļķenes pamatskolas pirmsskolas izglītības grupa</t>
  </si>
  <si>
    <t xml:space="preserve">KOPĀ  pirmsskolas izglītība</t>
  </si>
  <si>
    <t xml:space="preserve">Pielikums Nr.3 </t>
  </si>
  <si>
    <t xml:space="preserve">LIMBAŽU NOVADA PAŠVALDĪBAS INTEREŠU UN PROFESIONĀLĀS IEVIRZES IZGLĪTĪBAS IESTĀŽU IZDEVUMU TĀMES PAŠVALDĪBU SAVSTARPĒJIEM NORĒĶINIEM PAR IZGLĪTĪBAS IESTĀŽU SNIEGTAJIEM PAKALPOJUMIEM 2017.GADĀ</t>
  </si>
  <si>
    <t xml:space="preserve">Limbažu mūzikas skola</t>
  </si>
  <si>
    <t xml:space="preserve">Limbažu mākslas skola</t>
  </si>
  <si>
    <t xml:space="preserve">Limbažu un Salacgrīvas novadu sporta skola</t>
  </si>
  <si>
    <t xml:space="preserve">BJC</t>
  </si>
  <si>
    <t xml:space="preserve">KOPĀ</t>
  </si>
  <si>
    <t xml:space="preserve">Izglītojamo skaits uz 15.09.2017.</t>
  </si>
  <si>
    <t xml:space="preserve">196 audz.mūzikas skola reāli</t>
  </si>
  <si>
    <t xml:space="preserve">56 audz.mākslas skolā reāli</t>
  </si>
  <si>
    <t xml:space="preserve">Visi izdevumi 2016.gadā, EUR</t>
  </si>
  <si>
    <t xml:space="preserve">Izdevumi uz vienu audzēkni  (mēnesī) EUR</t>
  </si>
  <si>
    <t xml:space="preserve">Sagatavoja S.Upīte</t>
  </si>
  <si>
    <t xml:space="preserve">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0"/>
    <numFmt numFmtId="16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DD0806"/>
      <name val="Times New Roman"/>
      <family val="1"/>
    </font>
    <font>
      <sz val="8"/>
      <color rgb="FFDD0806"/>
      <name val="Times New Roman"/>
      <family val="1"/>
    </font>
    <font>
      <sz val="8"/>
      <color rgb="FFFFFFFF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7"/>
      <name val="Times New Roman"/>
      <family val="1"/>
    </font>
    <font>
      <b val="true"/>
      <sz val="7"/>
      <color rgb="FFFFFFFF"/>
      <name val="Times New Roman"/>
      <family val="1"/>
    </font>
    <font>
      <b val="true"/>
      <sz val="7"/>
      <color rgb="FFDD0806"/>
      <name val="Times New Roman"/>
      <family val="1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i val="true"/>
      <sz val="8"/>
      <color rgb="FFFFFFFF"/>
      <name val="Times New Roman"/>
      <family val="1"/>
    </font>
    <font>
      <i val="true"/>
      <sz val="8"/>
      <color rgb="FFDD0806"/>
      <name val="Times New Roman"/>
      <family val="1"/>
    </font>
    <font>
      <i val="true"/>
      <sz val="6"/>
      <color rgb="FFFFFFFF"/>
      <name val="Times New Roman"/>
      <family val="1"/>
    </font>
    <font>
      <sz val="6"/>
      <color rgb="FFDD0806"/>
      <name val="Times New Roman"/>
      <family val="1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i val="true"/>
      <sz val="8"/>
      <name val="Times New Roman"/>
      <family val="1"/>
    </font>
    <font>
      <sz val="6"/>
      <color rgb="FFFFFFFF"/>
      <name val="Times New Roman"/>
      <family val="1"/>
    </font>
    <font>
      <b val="true"/>
      <i val="true"/>
      <sz val="6"/>
      <color rgb="FFFFFFFF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DD0806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5.99"/>
    <col collapsed="false" customWidth="true" hidden="false" outlineLevel="0" max="9" min="3" style="2" width="11.13"/>
    <col collapsed="false" customWidth="true" hidden="false" outlineLevel="0" max="10" min="10" style="2" width="10.13"/>
    <col collapsed="false" customWidth="true" hidden="false" outlineLevel="0" max="11" min="11" style="2" width="10.28"/>
    <col collapsed="false" customWidth="true" hidden="false" outlineLevel="0" max="12" min="12" style="2" width="9.99"/>
    <col collapsed="false" customWidth="true" hidden="false" outlineLevel="0" max="13" min="13" style="2" width="10.13"/>
    <col collapsed="false" customWidth="true" hidden="false" outlineLevel="0" max="14" min="14" style="3" width="10.56"/>
    <col collapsed="false" customWidth="true" hidden="false" outlineLevel="0" max="15" min="15" style="3" width="9.99"/>
    <col collapsed="false" customWidth="false" hidden="false" outlineLevel="0" max="16" min="16" style="3" width="11.42"/>
    <col collapsed="false" customWidth="false" hidden="false" outlineLevel="0" max="257" min="17" style="2" width="11.42"/>
  </cols>
  <sheetData>
    <row r="3" customFormat="false" ht="12.75" hidden="false" customHeight="true" outlineLevel="0" collapsed="false">
      <c r="K3" s="4" t="s">
        <v>0</v>
      </c>
      <c r="L3" s="4"/>
      <c r="M3" s="4"/>
    </row>
    <row r="4" customFormat="false" ht="12.75" hidden="false" customHeight="true" outlineLevel="0" collapsed="false">
      <c r="K4" s="4" t="s">
        <v>1</v>
      </c>
      <c r="L4" s="4"/>
      <c r="M4" s="4"/>
    </row>
    <row r="5" customFormat="false" ht="12.75" hidden="false" customHeight="true" outlineLevel="0" collapsed="false">
      <c r="K5" s="4" t="s">
        <v>2</v>
      </c>
      <c r="L5" s="4"/>
      <c r="M5" s="4"/>
    </row>
    <row r="6" customFormat="false" ht="12.75" hidden="false" customHeight="true" outlineLevel="0" collapsed="false">
      <c r="K6" s="4" t="s">
        <v>3</v>
      </c>
      <c r="L6" s="4"/>
      <c r="M6" s="4"/>
    </row>
    <row r="7" customFormat="false" ht="12.75" hidden="false" customHeight="false" outlineLevel="0" collapsed="false">
      <c r="K7" s="5"/>
      <c r="L7" s="5"/>
      <c r="M7" s="5"/>
    </row>
    <row r="8" customFormat="false" ht="26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1.25" hidden="false" customHeight="false" outlineLevel="0" collapsed="false">
      <c r="K9" s="7"/>
      <c r="L9" s="7"/>
      <c r="M9" s="7"/>
    </row>
    <row r="10" s="1" customFormat="true" ht="55.5" hidden="false" customHeight="tru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  <c r="J10" s="9" t="s">
        <v>14</v>
      </c>
      <c r="K10" s="9" t="s">
        <v>15</v>
      </c>
      <c r="L10" s="9" t="s">
        <v>16</v>
      </c>
      <c r="M10" s="9" t="s">
        <v>17</v>
      </c>
      <c r="N10" s="10"/>
      <c r="O10" s="11"/>
      <c r="P10" s="10"/>
    </row>
    <row r="11" s="16" customFormat="true" ht="10.5" hidden="false" customHeight="false" outlineLevel="0" collapsed="false">
      <c r="A11" s="12" t="n">
        <v>1</v>
      </c>
      <c r="B11" s="13" t="n">
        <v>2</v>
      </c>
      <c r="C11" s="12" t="n">
        <v>3</v>
      </c>
      <c r="D11" s="13" t="n">
        <v>5</v>
      </c>
      <c r="E11" s="12" t="n">
        <v>6</v>
      </c>
      <c r="F11" s="12" t="n">
        <v>7</v>
      </c>
      <c r="G11" s="12" t="n">
        <v>8</v>
      </c>
      <c r="H11" s="12" t="n">
        <v>9</v>
      </c>
      <c r="I11" s="12" t="n">
        <v>10</v>
      </c>
      <c r="J11" s="12" t="n">
        <v>11</v>
      </c>
      <c r="K11" s="12" t="n">
        <v>12</v>
      </c>
      <c r="L11" s="12" t="n">
        <v>13</v>
      </c>
      <c r="M11" s="13" t="n">
        <v>14</v>
      </c>
      <c r="N11" s="14"/>
      <c r="O11" s="15"/>
      <c r="P11" s="14"/>
    </row>
    <row r="12" s="1" customFormat="true" ht="11.25" hidden="false" customHeight="false" outlineLevel="0" collapsed="false">
      <c r="A12" s="17" t="s">
        <v>18</v>
      </c>
      <c r="B12" s="18" t="s">
        <v>19</v>
      </c>
      <c r="C12" s="19" t="n">
        <v>253</v>
      </c>
      <c r="D12" s="19" t="n">
        <v>363</v>
      </c>
      <c r="E12" s="19" t="n">
        <f aca="false">415+62</f>
        <v>477</v>
      </c>
      <c r="F12" s="19" t="n">
        <v>132</v>
      </c>
      <c r="G12" s="19" t="n">
        <v>28</v>
      </c>
      <c r="H12" s="19" t="n">
        <v>86</v>
      </c>
      <c r="I12" s="19" t="n">
        <v>103</v>
      </c>
      <c r="J12" s="19" t="n">
        <v>16</v>
      </c>
      <c r="K12" s="19" t="n">
        <v>73</v>
      </c>
      <c r="L12" s="19" t="n">
        <v>73</v>
      </c>
      <c r="M12" s="8" t="n">
        <f aca="false">SUM(C12:L12)</f>
        <v>1604</v>
      </c>
      <c r="N12" s="20" t="n">
        <f aca="false">1659-48</f>
        <v>1611</v>
      </c>
      <c r="O12" s="20" t="e">
        <f aca="false">N12+#REF!+G12+J12</f>
        <v>#REF!</v>
      </c>
      <c r="P12" s="21" t="s">
        <v>20</v>
      </c>
    </row>
    <row r="13" s="1" customFormat="true" ht="11.25" hidden="false" customHeight="false" outlineLevel="0" collapsed="false">
      <c r="A13" s="22" t="s">
        <v>21</v>
      </c>
      <c r="B13" s="18" t="s">
        <v>19</v>
      </c>
      <c r="C13" s="9"/>
      <c r="D13" s="23"/>
      <c r="E13" s="9"/>
      <c r="F13" s="23"/>
      <c r="G13" s="23"/>
      <c r="H13" s="9"/>
      <c r="I13" s="23"/>
      <c r="J13" s="23"/>
      <c r="K13" s="9"/>
      <c r="L13" s="9"/>
      <c r="M13" s="24" t="s">
        <v>19</v>
      </c>
      <c r="N13" s="10"/>
      <c r="O13" s="10"/>
      <c r="P13" s="10"/>
    </row>
    <row r="14" customFormat="false" ht="11.25" hidden="false" customHeight="false" outlineLevel="0" collapsed="false">
      <c r="A14" s="17" t="s">
        <v>22</v>
      </c>
      <c r="B14" s="25" t="n">
        <v>1100</v>
      </c>
      <c r="C14" s="24" t="n">
        <v>109328.85</v>
      </c>
      <c r="D14" s="26" t="n">
        <v>101389.1</v>
      </c>
      <c r="E14" s="24" t="n">
        <f aca="false">138272.57+19274.84</f>
        <v>157547.41</v>
      </c>
      <c r="F14" s="26" t="n">
        <v>62355.85</v>
      </c>
      <c r="G14" s="26" t="n">
        <v>24535.07</v>
      </c>
      <c r="H14" s="26" t="n">
        <v>46899.3</v>
      </c>
      <c r="I14" s="26" t="n">
        <v>59032.43</v>
      </c>
      <c r="J14" s="26" t="n">
        <v>14403.34</v>
      </c>
      <c r="K14" s="24" t="n">
        <v>47315.57</v>
      </c>
      <c r="L14" s="24" t="n">
        <v>67990.36</v>
      </c>
      <c r="M14" s="27" t="n">
        <f aca="false">SUM(C14:L14)</f>
        <v>690797.28</v>
      </c>
      <c r="N14" s="28"/>
      <c r="O14" s="28"/>
    </row>
    <row r="15" customFormat="false" ht="24" hidden="false" customHeight="true" outlineLevel="0" collapsed="false">
      <c r="A15" s="17" t="s">
        <v>23</v>
      </c>
      <c r="B15" s="25" t="n">
        <v>1200</v>
      </c>
      <c r="C15" s="24" t="n">
        <v>27182.77</v>
      </c>
      <c r="D15" s="24" t="n">
        <v>25025.99</v>
      </c>
      <c r="E15" s="24" t="n">
        <f aca="false">34463.98+4765.06</f>
        <v>39229.04</v>
      </c>
      <c r="F15" s="26" t="n">
        <v>15959.48</v>
      </c>
      <c r="G15" s="24" t="n">
        <v>6076.22</v>
      </c>
      <c r="H15" s="24" t="n">
        <v>11723.38</v>
      </c>
      <c r="I15" s="24" t="n">
        <v>14042.57</v>
      </c>
      <c r="J15" s="24" t="n">
        <v>3411.85</v>
      </c>
      <c r="K15" s="26" t="n">
        <v>12008.17</v>
      </c>
      <c r="L15" s="24" t="n">
        <v>16099.67</v>
      </c>
      <c r="M15" s="27" t="n">
        <f aca="false">SUM(C15:L15)</f>
        <v>170759.14</v>
      </c>
      <c r="N15" s="28"/>
      <c r="O15" s="28"/>
    </row>
    <row r="16" customFormat="false" ht="11.25" hidden="false" customHeight="false" outlineLevel="0" collapsed="false">
      <c r="A16" s="17" t="s">
        <v>24</v>
      </c>
      <c r="B16" s="25" t="n">
        <v>2100</v>
      </c>
      <c r="C16" s="24" t="n">
        <v>3529.04</v>
      </c>
      <c r="D16" s="24" t="n">
        <v>594.84</v>
      </c>
      <c r="E16" s="26" t="n">
        <f aca="false">1117.7</f>
        <v>1117.7</v>
      </c>
      <c r="F16" s="24" t="n">
        <v>16.08</v>
      </c>
      <c r="G16" s="24" t="n">
        <v>0</v>
      </c>
      <c r="H16" s="24" t="n">
        <v>71.09</v>
      </c>
      <c r="I16" s="24" t="n">
        <v>0</v>
      </c>
      <c r="J16" s="24" t="n">
        <v>0</v>
      </c>
      <c r="K16" s="24" t="n">
        <v>15.36</v>
      </c>
      <c r="L16" s="24" t="n">
        <v>22.45</v>
      </c>
      <c r="M16" s="27" t="n">
        <f aca="false">SUM(C16:L16)</f>
        <v>5366.56</v>
      </c>
      <c r="N16" s="28"/>
      <c r="O16" s="28"/>
    </row>
    <row r="17" customFormat="false" ht="11.25" hidden="false" customHeight="false" outlineLevel="0" collapsed="false">
      <c r="A17" s="17" t="s">
        <v>25</v>
      </c>
      <c r="B17" s="25" t="n">
        <v>2200</v>
      </c>
      <c r="C17" s="24" t="n">
        <v>48247.99</v>
      </c>
      <c r="D17" s="24" t="n">
        <v>56794.19</v>
      </c>
      <c r="E17" s="24" t="n">
        <f aca="false">75849.26+1051.15</f>
        <v>76900.41</v>
      </c>
      <c r="F17" s="26" t="n">
        <v>13807.11</v>
      </c>
      <c r="G17" s="26" t="n">
        <v>2353.2</v>
      </c>
      <c r="H17" s="24" t="n">
        <v>10210.29</v>
      </c>
      <c r="I17" s="24" t="n">
        <v>48003.81</v>
      </c>
      <c r="J17" s="24" t="n">
        <v>1378.97</v>
      </c>
      <c r="K17" s="24" t="n">
        <v>10117.27</v>
      </c>
      <c r="L17" s="24" t="n">
        <v>14301.32</v>
      </c>
      <c r="M17" s="27" t="n">
        <f aca="false">SUM(C17:L17)</f>
        <v>282114.56</v>
      </c>
      <c r="N17" s="28"/>
      <c r="O17" s="28"/>
    </row>
    <row r="18" customFormat="false" ht="24.75" hidden="false" customHeight="true" outlineLevel="0" collapsed="false">
      <c r="A18" s="17" t="s">
        <v>26</v>
      </c>
      <c r="B18" s="25" t="n">
        <v>2300</v>
      </c>
      <c r="C18" s="24" t="n">
        <v>25236.61</v>
      </c>
      <c r="D18" s="24" t="n">
        <v>53160.41</v>
      </c>
      <c r="E18" s="24" t="n">
        <f aca="false">53875.72+923.25</f>
        <v>54798.97</v>
      </c>
      <c r="F18" s="26" t="n">
        <v>28020.34</v>
      </c>
      <c r="G18" s="24" t="n">
        <v>2551.82</v>
      </c>
      <c r="H18" s="24" t="n">
        <v>17916.28</v>
      </c>
      <c r="I18" s="24" t="n">
        <v>24443.91</v>
      </c>
      <c r="J18" s="24" t="n">
        <v>544.37</v>
      </c>
      <c r="K18" s="24" t="n">
        <v>16417.02</v>
      </c>
      <c r="L18" s="24" t="n">
        <v>31723.02</v>
      </c>
      <c r="M18" s="27" t="n">
        <f aca="false">SUM(C18:L18)</f>
        <v>254812.75</v>
      </c>
      <c r="N18" s="28"/>
      <c r="O18" s="28"/>
    </row>
    <row r="19" customFormat="false" ht="11.25" hidden="false" customHeight="false" outlineLevel="0" collapsed="false">
      <c r="A19" s="17" t="s">
        <v>27</v>
      </c>
      <c r="B19" s="25" t="n">
        <v>2400</v>
      </c>
      <c r="C19" s="26" t="n">
        <v>390.72</v>
      </c>
      <c r="D19" s="26" t="n">
        <v>357.3</v>
      </c>
      <c r="E19" s="26" t="n">
        <f aca="false">301.97+277.44</f>
        <v>579.41</v>
      </c>
      <c r="F19" s="24" t="n">
        <v>134.13</v>
      </c>
      <c r="G19" s="24" t="n">
        <v>0</v>
      </c>
      <c r="H19" s="26" t="n">
        <v>49.56</v>
      </c>
      <c r="I19" s="26" t="n">
        <v>598</v>
      </c>
      <c r="J19" s="24" t="n">
        <v>0</v>
      </c>
      <c r="K19" s="24" t="n">
        <v>111.67</v>
      </c>
      <c r="L19" s="26" t="n">
        <v>337.32</v>
      </c>
      <c r="M19" s="27" t="n">
        <f aca="false">SUM(C19:L19)</f>
        <v>2558.11</v>
      </c>
      <c r="N19" s="28"/>
      <c r="O19" s="28"/>
    </row>
    <row r="20" s="32" customFormat="true" ht="11.25" hidden="false" customHeight="false" outlineLevel="0" collapsed="false">
      <c r="A20" s="29" t="s">
        <v>28</v>
      </c>
      <c r="B20" s="25" t="n">
        <v>5233</v>
      </c>
      <c r="C20" s="30" t="n">
        <v>0</v>
      </c>
      <c r="D20" s="26" t="n">
        <v>815.68</v>
      </c>
      <c r="E20" s="26" t="n">
        <f aca="false">265.82</f>
        <v>265.82</v>
      </c>
      <c r="F20" s="30" t="n">
        <v>0</v>
      </c>
      <c r="G20" s="24" t="n">
        <v>0</v>
      </c>
      <c r="H20" s="24" t="n">
        <v>307.99</v>
      </c>
      <c r="I20" s="24" t="n">
        <v>300.76</v>
      </c>
      <c r="J20" s="24" t="n">
        <v>0</v>
      </c>
      <c r="K20" s="24" t="n">
        <v>190.75</v>
      </c>
      <c r="L20" s="24" t="n">
        <v>253.58</v>
      </c>
      <c r="M20" s="27" t="n">
        <f aca="false">SUM(C20:L20)</f>
        <v>2134.58</v>
      </c>
      <c r="N20" s="28"/>
      <c r="O20" s="28"/>
      <c r="P20" s="31"/>
    </row>
    <row r="21" customFormat="false" ht="11.25" hidden="false" customHeight="false" outlineLevel="0" collapsed="false">
      <c r="A21" s="33" t="s">
        <v>29</v>
      </c>
      <c r="B21" s="25" t="s">
        <v>19</v>
      </c>
      <c r="C21" s="34" t="n">
        <f aca="false">C14+C15+C16+C17+C18+C19+C20</f>
        <v>213915.98</v>
      </c>
      <c r="D21" s="34" t="n">
        <f aca="false">D14+D15+D16+D17+D18+D19+D20</f>
        <v>238137.51</v>
      </c>
      <c r="E21" s="34" t="n">
        <f aca="false">E14+E15+E16+E17+E18+E19+E20</f>
        <v>330438.76</v>
      </c>
      <c r="F21" s="34" t="n">
        <f aca="false">F14+F15+F16+F17+F18+F19+F20</f>
        <v>120292.99</v>
      </c>
      <c r="G21" s="34" t="n">
        <f aca="false">G14+G15+G16+G17+G18+G19+G20</f>
        <v>35516.31</v>
      </c>
      <c r="H21" s="34" t="n">
        <f aca="false">H14+H15+H16+H17+H18+H19+H20</f>
        <v>87177.89</v>
      </c>
      <c r="I21" s="34" t="n">
        <f aca="false">I14+I15+I16+I17+I18+I19+I20</f>
        <v>146421.48</v>
      </c>
      <c r="J21" s="34" t="n">
        <f aca="false">J14+J15+J16+J17+J18+J19+J20</f>
        <v>19738.53</v>
      </c>
      <c r="K21" s="34" t="n">
        <f aca="false">K14+K15+K16+K17+K18+K19+K20</f>
        <v>86175.81</v>
      </c>
      <c r="L21" s="34" t="n">
        <f aca="false">L14+L15+L16+L17+L18+L19+L20</f>
        <v>130727.72</v>
      </c>
      <c r="M21" s="27" t="n">
        <f aca="false">SUM(C21:L21)</f>
        <v>1408542.98</v>
      </c>
      <c r="N21" s="28"/>
      <c r="O21" s="28"/>
    </row>
    <row r="22" customFormat="false" ht="22.5" hidden="false" customHeight="false" outlineLevel="0" collapsed="false">
      <c r="A22" s="22" t="s">
        <v>30</v>
      </c>
      <c r="B22" s="25" t="s">
        <v>19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8" t="s">
        <v>19</v>
      </c>
      <c r="N22" s="28"/>
      <c r="O22" s="28"/>
    </row>
    <row r="23" customFormat="false" ht="14.25" hidden="false" customHeight="true" outlineLevel="0" collapsed="false">
      <c r="A23" s="17" t="s">
        <v>31</v>
      </c>
      <c r="B23" s="25" t="n">
        <v>1148</v>
      </c>
      <c r="C23" s="35" t="n">
        <v>4656</v>
      </c>
      <c r="D23" s="36" t="n">
        <v>0</v>
      </c>
      <c r="E23" s="35" t="n">
        <f aca="false">394.17+1800</f>
        <v>2194.17</v>
      </c>
      <c r="F23" s="35" t="n">
        <f aca="false">6405-150-420-340</f>
        <v>5495</v>
      </c>
      <c r="G23" s="35" t="n">
        <f aca="false">150+420+340</f>
        <v>910</v>
      </c>
      <c r="H23" s="35" t="n">
        <v>2060</v>
      </c>
      <c r="I23" s="36" t="n">
        <v>0</v>
      </c>
      <c r="J23" s="36" t="n">
        <v>0</v>
      </c>
      <c r="K23" s="35" t="n">
        <v>4015</v>
      </c>
      <c r="L23" s="35" t="n">
        <v>1962.53</v>
      </c>
      <c r="M23" s="27" t="n">
        <f aca="false">SUM(C23:L23)</f>
        <v>21292.7</v>
      </c>
      <c r="N23" s="28"/>
      <c r="O23" s="28"/>
    </row>
    <row r="24" customFormat="false" ht="14.25" hidden="false" customHeight="true" outlineLevel="0" collapsed="false">
      <c r="A24" s="17" t="s">
        <v>32</v>
      </c>
      <c r="B24" s="25" t="n">
        <v>117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27" t="n">
        <f aca="false">SUM(C24:L24)</f>
        <v>0</v>
      </c>
      <c r="N24" s="28"/>
      <c r="O24" s="28"/>
    </row>
    <row r="25" customFormat="false" ht="47.25" hidden="false" customHeight="true" outlineLevel="0" collapsed="false">
      <c r="A25" s="17" t="s">
        <v>33</v>
      </c>
      <c r="B25" s="25" t="n">
        <v>1200</v>
      </c>
      <c r="C25" s="35" t="n">
        <f aca="false">1223.84-147.44</f>
        <v>1076.4</v>
      </c>
      <c r="D25" s="36" t="n">
        <f aca="false">(D23+D24)*23.59%</f>
        <v>0</v>
      </c>
      <c r="E25" s="35" t="n">
        <f aca="false">494.76</f>
        <v>494.76</v>
      </c>
      <c r="F25" s="35" t="n">
        <f aca="false">1489.8-214.67</f>
        <v>1275.13</v>
      </c>
      <c r="G25" s="35" t="n">
        <f aca="false">(G23+G24)*23.59%</f>
        <v>214.669</v>
      </c>
      <c r="H25" s="35" t="n">
        <v>482.26</v>
      </c>
      <c r="I25" s="36" t="n">
        <f aca="false">(I23+I24)*23.59%</f>
        <v>0</v>
      </c>
      <c r="J25" s="36" t="n">
        <f aca="false">(J23+J24)*23.59%</f>
        <v>0</v>
      </c>
      <c r="K25" s="35" t="n">
        <v>940.32</v>
      </c>
      <c r="L25" s="35" t="n">
        <v>398.71</v>
      </c>
      <c r="M25" s="27" t="n">
        <f aca="false">SUM(C25:L25)</f>
        <v>4882.249</v>
      </c>
      <c r="N25" s="28"/>
      <c r="O25" s="28"/>
    </row>
    <row r="26" customFormat="false" ht="13.5" hidden="false" customHeight="true" outlineLevel="0" collapsed="false">
      <c r="A26" s="17" t="s">
        <v>34</v>
      </c>
      <c r="B26" s="25" t="n">
        <v>2120</v>
      </c>
      <c r="C26" s="35" t="n">
        <v>3101.14</v>
      </c>
      <c r="D26" s="35" t="n">
        <v>571.34</v>
      </c>
      <c r="E26" s="35" t="n">
        <v>664.78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27" t="n">
        <f aca="false">SUM(C26:L26)</f>
        <v>4337.26</v>
      </c>
      <c r="N26" s="28"/>
      <c r="O26" s="28"/>
    </row>
    <row r="27" customFormat="false" ht="11.25" hidden="false" customHeight="true" outlineLevel="0" collapsed="false">
      <c r="A27" s="17" t="s">
        <v>35</v>
      </c>
      <c r="B27" s="25" t="n">
        <v>2262</v>
      </c>
      <c r="C27" s="35" t="n">
        <v>16.07</v>
      </c>
      <c r="D27" s="35" t="n">
        <v>48.4</v>
      </c>
      <c r="E27" s="36" t="n">
        <v>0</v>
      </c>
      <c r="F27" s="36" t="n">
        <v>0</v>
      </c>
      <c r="G27" s="36" t="n">
        <v>0</v>
      </c>
      <c r="H27" s="35" t="n">
        <v>108.92</v>
      </c>
      <c r="I27" s="36" t="n">
        <v>0</v>
      </c>
      <c r="J27" s="36" t="n">
        <v>0</v>
      </c>
      <c r="K27" s="36" t="n">
        <v>0</v>
      </c>
      <c r="L27" s="35" t="n">
        <v>151.2</v>
      </c>
      <c r="M27" s="27" t="n">
        <f aca="false">SUM(C27:L27)</f>
        <v>324.59</v>
      </c>
      <c r="N27" s="28"/>
      <c r="O27" s="28"/>
    </row>
    <row r="28" customFormat="false" ht="11.25" hidden="false" customHeight="false" outlineLevel="0" collapsed="false">
      <c r="A28" s="17" t="s">
        <v>36</v>
      </c>
      <c r="B28" s="25" t="n">
        <v>2270</v>
      </c>
      <c r="C28" s="35" t="n">
        <v>1442.6</v>
      </c>
      <c r="D28" s="35" t="n">
        <v>509.23</v>
      </c>
      <c r="E28" s="35" t="n">
        <v>161.34</v>
      </c>
      <c r="F28" s="35" t="n">
        <v>68.06</v>
      </c>
      <c r="G28" s="36" t="n">
        <v>0</v>
      </c>
      <c r="H28" s="35" t="n">
        <v>242.65</v>
      </c>
      <c r="I28" s="35" t="n">
        <v>221</v>
      </c>
      <c r="J28" s="36" t="n">
        <v>0</v>
      </c>
      <c r="K28" s="35" t="n">
        <v>201.63</v>
      </c>
      <c r="L28" s="35" t="n">
        <v>253</v>
      </c>
      <c r="M28" s="27" t="n">
        <f aca="false">SUM(C28:L28)</f>
        <v>3099.51</v>
      </c>
      <c r="N28" s="28"/>
      <c r="O28" s="28"/>
    </row>
    <row r="29" customFormat="false" ht="11.25" hidden="false" customHeight="false" outlineLevel="0" collapsed="false">
      <c r="A29" s="17" t="s">
        <v>37</v>
      </c>
      <c r="B29" s="25" t="n">
        <v>2322</v>
      </c>
      <c r="C29" s="35" t="n">
        <v>1138.88</v>
      </c>
      <c r="D29" s="35" t="n">
        <v>291.06</v>
      </c>
      <c r="E29" s="35" t="n">
        <f aca="false">1465.25+28.28</f>
        <v>1493.53</v>
      </c>
      <c r="F29" s="35" t="n">
        <v>55.9</v>
      </c>
      <c r="G29" s="36" t="n">
        <v>0</v>
      </c>
      <c r="H29" s="35" t="n">
        <v>506.19</v>
      </c>
      <c r="I29" s="35" t="n">
        <v>852.65</v>
      </c>
      <c r="J29" s="36" t="n">
        <v>0</v>
      </c>
      <c r="K29" s="35" t="n">
        <v>779.8</v>
      </c>
      <c r="L29" s="35" t="n">
        <v>540.52</v>
      </c>
      <c r="M29" s="27" t="n">
        <f aca="false">SUM(C29:L29)</f>
        <v>5658.53</v>
      </c>
      <c r="N29" s="28"/>
      <c r="O29" s="28"/>
    </row>
    <row r="30" customFormat="false" ht="11.25" hidden="false" customHeight="false" outlineLevel="0" collapsed="false">
      <c r="A30" s="17" t="s">
        <v>38</v>
      </c>
      <c r="B30" s="25" t="n">
        <v>2363</v>
      </c>
      <c r="C30" s="35" t="n">
        <v>9558.02</v>
      </c>
      <c r="D30" s="35" t="n">
        <v>22700.12</v>
      </c>
      <c r="E30" s="35" t="n">
        <f aca="false">21442.98</f>
        <v>21442.98</v>
      </c>
      <c r="F30" s="35" t="n">
        <v>6384.52</v>
      </c>
      <c r="G30" s="36" t="n">
        <v>0</v>
      </c>
      <c r="H30" s="35" t="n">
        <v>4869.65</v>
      </c>
      <c r="I30" s="35" t="n">
        <v>3861</v>
      </c>
      <c r="J30" s="36" t="n">
        <v>0</v>
      </c>
      <c r="K30" s="35" t="n">
        <v>4492.07</v>
      </c>
      <c r="L30" s="35" t="n">
        <v>3029.27</v>
      </c>
      <c r="M30" s="27" t="n">
        <f aca="false">SUM(C30:L30)</f>
        <v>76337.63</v>
      </c>
      <c r="O30" s="37"/>
    </row>
    <row r="31" customFormat="false" ht="25.5" hidden="false" customHeight="true" outlineLevel="0" collapsed="false">
      <c r="A31" s="33" t="s">
        <v>39</v>
      </c>
      <c r="B31" s="25" t="s">
        <v>19</v>
      </c>
      <c r="C31" s="34" t="n">
        <f aca="false">C21-C23-C24-C25-C26-C27-C28-C29-C30</f>
        <v>192926.87</v>
      </c>
      <c r="D31" s="34" t="n">
        <f aca="false">D21-D23-D24-D25-D26-D27-D28-D29-D30</f>
        <v>214017.36</v>
      </c>
      <c r="E31" s="34" t="n">
        <f aca="false">E21-E23-E24-E25-E26-E27-E28-E29-E30</f>
        <v>303987.2</v>
      </c>
      <c r="F31" s="34" t="n">
        <f aca="false">F21-F23-F24-F25-F26-F27-F28-F29-F30</f>
        <v>107014.38</v>
      </c>
      <c r="G31" s="34" t="n">
        <f aca="false">G21-G23-G24-G25-G26-G27-G28-G29-G30</f>
        <v>34391.641</v>
      </c>
      <c r="H31" s="34" t="n">
        <f aca="false">H21-H23-H24-H25-H26-H27-H28-H29-H30</f>
        <v>78908.22</v>
      </c>
      <c r="I31" s="34" t="n">
        <f aca="false">I21-I23-I24-I25-I26-I27-I28-I29-I30</f>
        <v>141486.83</v>
      </c>
      <c r="J31" s="34" t="n">
        <f aca="false">J21-J23-J24-J25-J26-J27-J28-J29-J30</f>
        <v>19738.53</v>
      </c>
      <c r="K31" s="34" t="n">
        <f aca="false">K21-K23-K24-K25-K26-K27-K28-K29-K30</f>
        <v>75746.99</v>
      </c>
      <c r="L31" s="34" t="n">
        <f aca="false">L21-L23-L24-L25-L26-L27-L28-L29-L30</f>
        <v>124392.49</v>
      </c>
      <c r="M31" s="27" t="n">
        <f aca="false">SUM(C31:L31)</f>
        <v>1292610.511</v>
      </c>
      <c r="O31" s="37"/>
    </row>
    <row r="32" customFormat="false" ht="5.2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</row>
    <row r="33" customFormat="false" ht="27" hidden="false" customHeight="true" outlineLevel="0" collapsed="false">
      <c r="A33" s="17" t="s">
        <v>40</v>
      </c>
      <c r="B33" s="25" t="s">
        <v>19</v>
      </c>
      <c r="C33" s="26" t="n">
        <f aca="false">C31/C12</f>
        <v>762.556798418972</v>
      </c>
      <c r="D33" s="26" t="n">
        <f aca="false">D31/D12</f>
        <v>589.579504132231</v>
      </c>
      <c r="E33" s="26" t="n">
        <f aca="false">E31/E12</f>
        <v>637.289727463312</v>
      </c>
      <c r="F33" s="26" t="n">
        <f aca="false">F31/F12</f>
        <v>810.715</v>
      </c>
      <c r="G33" s="26" t="n">
        <f aca="false">G31/G12</f>
        <v>1228.27289285714</v>
      </c>
      <c r="H33" s="26" t="n">
        <f aca="false">H31/H12</f>
        <v>917.537441860465</v>
      </c>
      <c r="I33" s="26" t="n">
        <f aca="false">I31/I12</f>
        <v>1373.65854368932</v>
      </c>
      <c r="J33" s="26" t="n">
        <f aca="false">J31/J12</f>
        <v>1233.658125</v>
      </c>
      <c r="K33" s="26" t="n">
        <f aca="false">K31/K12</f>
        <v>1037.63</v>
      </c>
      <c r="L33" s="26" t="n">
        <f aca="false">L31/L12</f>
        <v>1704.00671232877</v>
      </c>
      <c r="M33" s="34" t="n">
        <f aca="false">M31/M12</f>
        <v>805.866902119701</v>
      </c>
    </row>
    <row r="34" s="1" customFormat="true" ht="25.5" hidden="false" customHeight="true" outlineLevel="0" collapsed="false">
      <c r="A34" s="17" t="s">
        <v>41</v>
      </c>
      <c r="B34" s="42" t="s">
        <v>19</v>
      </c>
      <c r="C34" s="26" t="n">
        <f aca="false">C33/12</f>
        <v>63.5463998682477</v>
      </c>
      <c r="D34" s="26" t="n">
        <f aca="false">D33/12</f>
        <v>49.1316253443526</v>
      </c>
      <c r="E34" s="26" t="n">
        <f aca="false">E33/12</f>
        <v>53.1074772886094</v>
      </c>
      <c r="F34" s="26" t="n">
        <f aca="false">F33/12</f>
        <v>67.5595833333333</v>
      </c>
      <c r="G34" s="26" t="n">
        <f aca="false">G33/12</f>
        <v>102.356074404762</v>
      </c>
      <c r="H34" s="26" t="n">
        <f aca="false">H33/12</f>
        <v>76.4614534883721</v>
      </c>
      <c r="I34" s="26" t="n">
        <f aca="false">I33/12</f>
        <v>114.471545307443</v>
      </c>
      <c r="J34" s="26" t="n">
        <f aca="false">J33/12</f>
        <v>102.80484375</v>
      </c>
      <c r="K34" s="26" t="n">
        <f aca="false">K33/12</f>
        <v>86.4691666666667</v>
      </c>
      <c r="L34" s="26" t="n">
        <f aca="false">L33/12</f>
        <v>142.000559360731</v>
      </c>
      <c r="M34" s="34" t="n">
        <f aca="false">M33/12</f>
        <v>67.1555751766417</v>
      </c>
      <c r="N34" s="10"/>
      <c r="O34" s="10"/>
      <c r="P34" s="10"/>
    </row>
    <row r="35" customFormat="false" ht="6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/>
    </row>
    <row r="36" s="3" customFormat="true" ht="11.25" hidden="false" customHeight="false" outlineLevel="0" collapsed="false">
      <c r="A36" s="10"/>
      <c r="B36" s="46" t="s">
        <v>42</v>
      </c>
      <c r="C36" s="47" t="n">
        <v>59.8790555886243</v>
      </c>
      <c r="D36" s="47" t="n">
        <v>43.3503716216216</v>
      </c>
      <c r="E36" s="47" t="n">
        <v>53.4700294525295</v>
      </c>
      <c r="F36" s="47" t="n">
        <v>69.9836746794872</v>
      </c>
      <c r="G36" s="47" t="n">
        <v>86.0344722222222</v>
      </c>
      <c r="H36" s="47" t="n">
        <v>75.5653597069597</v>
      </c>
      <c r="I36" s="47" t="n">
        <v>93.5203232758621</v>
      </c>
      <c r="J36" s="47" t="n">
        <v>101.713511904762</v>
      </c>
      <c r="K36" s="47" t="n">
        <v>67.5861197743902</v>
      </c>
      <c r="L36" s="46" t="n">
        <v>121.06</v>
      </c>
      <c r="M36" s="46" t="n">
        <v>63.39</v>
      </c>
    </row>
    <row r="37" customFormat="false" ht="11.25" hidden="false" customHeight="false" outlineLevel="0" collapsed="false">
      <c r="B37" s="48"/>
      <c r="D37" s="49"/>
      <c r="E37" s="50"/>
    </row>
    <row r="38" customFormat="false" ht="11.25" hidden="false" customHeight="false" outlineLevel="0" collapsed="false"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1.25" hidden="false" customHeight="false" outlineLevel="0" collapsed="false"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</sheetData>
  <mergeCells count="5">
    <mergeCell ref="K3:M3"/>
    <mergeCell ref="K4:M4"/>
    <mergeCell ref="K5:M5"/>
    <mergeCell ref="K6:M6"/>
    <mergeCell ref="A8:M8"/>
  </mergeCells>
  <printOptions headings="false" gridLines="false" gridLinesSet="true" horizontalCentered="true" verticalCentered="false"/>
  <pageMargins left="0.157638888888889" right="0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0" activeCellId="0" sqref="C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5.7"/>
    <col collapsed="false" customWidth="true" hidden="false" outlineLevel="0" max="2" min="2" style="50" width="6.13"/>
    <col collapsed="false" customWidth="true" hidden="false" outlineLevel="0" max="6" min="3" style="50" width="10.13"/>
    <col collapsed="false" customWidth="true" hidden="false" outlineLevel="0" max="7" min="7" style="50" width="9.85"/>
    <col collapsed="false" customWidth="true" hidden="false" outlineLevel="0" max="8" min="8" style="50" width="9.7"/>
    <col collapsed="false" customWidth="true" hidden="false" outlineLevel="0" max="9" min="9" style="50" width="9.56"/>
    <col collapsed="false" customWidth="true" hidden="false" outlineLevel="0" max="13" min="10" style="50" width="10.13"/>
    <col collapsed="false" customWidth="false" hidden="false" outlineLevel="0" max="257" min="14" style="50" width="11.42"/>
  </cols>
  <sheetData>
    <row r="2" customFormat="false" ht="10.5" hidden="false" customHeight="true" outlineLevel="0" collapsed="false"/>
    <row r="3" customFormat="false" ht="12.75" hidden="false" customHeight="true" outlineLevel="0" collapsed="false">
      <c r="K3" s="4" t="s">
        <v>43</v>
      </c>
      <c r="L3" s="4"/>
      <c r="M3" s="4"/>
    </row>
    <row r="4" customFormat="false" ht="12.75" hidden="false" customHeight="true" outlineLevel="0" collapsed="false">
      <c r="K4" s="4" t="s">
        <v>1</v>
      </c>
      <c r="L4" s="4"/>
      <c r="M4" s="4"/>
    </row>
    <row r="5" customFormat="false" ht="12.75" hidden="false" customHeight="true" outlineLevel="0" collapsed="false">
      <c r="K5" s="4" t="s">
        <v>44</v>
      </c>
      <c r="L5" s="4"/>
      <c r="M5" s="4"/>
    </row>
    <row r="6" customFormat="false" ht="12.75" hidden="false" customHeight="true" outlineLevel="0" collapsed="false">
      <c r="K6" s="4" t="s">
        <v>45</v>
      </c>
      <c r="L6" s="4"/>
      <c r="M6" s="4"/>
    </row>
    <row r="7" customFormat="false" ht="12.75" hidden="false" customHeight="false" outlineLevel="0" collapsed="false">
      <c r="K7" s="5"/>
      <c r="L7" s="5"/>
      <c r="M7" s="5"/>
    </row>
    <row r="8" customFormat="false" ht="28.5" hidden="false" customHeight="true" outlineLevel="0" collapsed="false">
      <c r="A8" s="53" t="s">
        <v>46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customFormat="false" ht="4.5" hidden="false" customHeight="true" outlineLevel="0" collapsed="false">
      <c r="C9" s="54"/>
      <c r="D9" s="54"/>
      <c r="E9" s="54"/>
      <c r="F9" s="54"/>
      <c r="G9" s="54"/>
      <c r="H9" s="54"/>
      <c r="I9" s="54"/>
      <c r="J9" s="54"/>
      <c r="K9" s="55"/>
      <c r="L9" s="55"/>
      <c r="M9" s="55"/>
    </row>
    <row r="10" s="52" customFormat="true" ht="84.75" hidden="false" customHeight="true" outlineLevel="0" collapsed="false">
      <c r="A10" s="8" t="s">
        <v>5</v>
      </c>
      <c r="B10" s="9" t="s">
        <v>6</v>
      </c>
      <c r="C10" s="9" t="s">
        <v>47</v>
      </c>
      <c r="D10" s="9" t="s">
        <v>48</v>
      </c>
      <c r="E10" s="9" t="s">
        <v>49</v>
      </c>
      <c r="F10" s="9" t="s">
        <v>50</v>
      </c>
      <c r="G10" s="9" t="s">
        <v>51</v>
      </c>
      <c r="H10" s="9" t="s">
        <v>52</v>
      </c>
      <c r="I10" s="9" t="s">
        <v>53</v>
      </c>
      <c r="J10" s="9" t="s">
        <v>54</v>
      </c>
      <c r="K10" s="9" t="s">
        <v>55</v>
      </c>
      <c r="L10" s="9" t="s">
        <v>56</v>
      </c>
      <c r="M10" s="9" t="s">
        <v>57</v>
      </c>
      <c r="N10" s="10"/>
      <c r="O10" s="56"/>
    </row>
    <row r="11" s="59" customFormat="true" ht="10.5" hidden="false" customHeight="false" outlineLevel="0" collapsed="false">
      <c r="A11" s="12" t="n">
        <v>1</v>
      </c>
      <c r="B11" s="13" t="n">
        <v>2</v>
      </c>
      <c r="C11" s="12" t="n">
        <v>3</v>
      </c>
      <c r="D11" s="13" t="n">
        <v>4</v>
      </c>
      <c r="E11" s="12" t="n">
        <v>5</v>
      </c>
      <c r="F11" s="13" t="n">
        <v>6</v>
      </c>
      <c r="G11" s="12" t="n">
        <v>7</v>
      </c>
      <c r="H11" s="13" t="n">
        <v>8</v>
      </c>
      <c r="I11" s="12" t="n">
        <v>9</v>
      </c>
      <c r="J11" s="13" t="n">
        <v>10</v>
      </c>
      <c r="K11" s="12" t="n">
        <v>11</v>
      </c>
      <c r="L11" s="13" t="n">
        <v>12</v>
      </c>
      <c r="M11" s="12" t="n">
        <v>13</v>
      </c>
      <c r="N11" s="57"/>
      <c r="O11" s="58"/>
    </row>
    <row r="12" s="52" customFormat="true" ht="10.5" hidden="false" customHeight="false" outlineLevel="0" collapsed="false">
      <c r="A12" s="17" t="s">
        <v>18</v>
      </c>
      <c r="B12" s="18" t="s">
        <v>19</v>
      </c>
      <c r="C12" s="19" t="n">
        <v>34</v>
      </c>
      <c r="D12" s="19" t="n">
        <v>34</v>
      </c>
      <c r="E12" s="19" t="n">
        <v>82</v>
      </c>
      <c r="F12" s="19" t="n">
        <v>60</v>
      </c>
      <c r="G12" s="19" t="n">
        <v>154</v>
      </c>
      <c r="H12" s="19" t="n">
        <v>104</v>
      </c>
      <c r="I12" s="19" t="n">
        <v>197</v>
      </c>
      <c r="J12" s="19" t="n">
        <v>62</v>
      </c>
      <c r="K12" s="19" t="n">
        <v>71</v>
      </c>
      <c r="L12" s="19" t="n">
        <v>39</v>
      </c>
      <c r="M12" s="8" t="n">
        <f aca="false">SUM(C12:L12)</f>
        <v>837</v>
      </c>
      <c r="N12" s="10" t="n">
        <v>815</v>
      </c>
    </row>
    <row r="13" s="52" customFormat="true" ht="11.25" hidden="false" customHeight="false" outlineLevel="0" collapsed="false">
      <c r="A13" s="60" t="s">
        <v>21</v>
      </c>
      <c r="B13" s="18" t="s">
        <v>19</v>
      </c>
      <c r="C13" s="61"/>
      <c r="D13" s="61"/>
      <c r="E13" s="61"/>
      <c r="F13" s="62"/>
      <c r="G13" s="62"/>
      <c r="H13" s="62"/>
      <c r="I13" s="62"/>
      <c r="J13" s="62"/>
      <c r="K13" s="62"/>
      <c r="L13" s="62"/>
      <c r="M13" s="8" t="s">
        <v>19</v>
      </c>
      <c r="N13" s="10"/>
    </row>
    <row r="14" customFormat="false" ht="11.25" hidden="false" customHeight="false" outlineLevel="0" collapsed="false">
      <c r="A14" s="63" t="s">
        <v>22</v>
      </c>
      <c r="B14" s="25" t="n">
        <v>1100</v>
      </c>
      <c r="C14" s="24" t="n">
        <v>72281.09</v>
      </c>
      <c r="D14" s="24" t="n">
        <v>37199.96</v>
      </c>
      <c r="E14" s="24" t="n">
        <v>99587.97</v>
      </c>
      <c r="F14" s="26" t="n">
        <v>87496.7</v>
      </c>
      <c r="G14" s="26" t="n">
        <v>147400.34</v>
      </c>
      <c r="H14" s="26" t="n">
        <v>108967.62</v>
      </c>
      <c r="I14" s="24" t="n">
        <v>190185.99</v>
      </c>
      <c r="J14" s="24" t="n">
        <v>77474.88</v>
      </c>
      <c r="K14" s="24" t="n">
        <v>121702.15</v>
      </c>
      <c r="L14" s="26" t="n">
        <v>59392.79</v>
      </c>
      <c r="M14" s="64" t="n">
        <f aca="false">SUM(C14:L14)</f>
        <v>1001689.49</v>
      </c>
    </row>
    <row r="15" customFormat="false" ht="11.25" hidden="false" customHeight="true" outlineLevel="0" collapsed="false">
      <c r="A15" s="63" t="s">
        <v>23</v>
      </c>
      <c r="B15" s="25" t="n">
        <v>1200</v>
      </c>
      <c r="C15" s="24" t="n">
        <v>17464.48</v>
      </c>
      <c r="D15" s="24" t="n">
        <v>8985.75</v>
      </c>
      <c r="E15" s="24" t="n">
        <v>24038.46</v>
      </c>
      <c r="F15" s="26" t="n">
        <v>21177.23</v>
      </c>
      <c r="G15" s="24" t="n">
        <v>35845.39</v>
      </c>
      <c r="H15" s="24" t="n">
        <v>25799.73</v>
      </c>
      <c r="I15" s="26" t="n">
        <v>44740.76</v>
      </c>
      <c r="J15" s="24" t="n">
        <v>19482.28</v>
      </c>
      <c r="K15" s="24" t="n">
        <v>28452.29</v>
      </c>
      <c r="L15" s="24" t="n">
        <v>14044.41</v>
      </c>
      <c r="M15" s="64" t="n">
        <f aca="false">SUM(C15:L15)</f>
        <v>240030.78</v>
      </c>
    </row>
    <row r="16" customFormat="false" ht="11.25" hidden="false" customHeight="false" outlineLevel="0" collapsed="false">
      <c r="A16" s="63" t="s">
        <v>24</v>
      </c>
      <c r="B16" s="25" t="n">
        <v>2100</v>
      </c>
      <c r="C16" s="24" t="n">
        <v>5.32</v>
      </c>
      <c r="D16" s="26" t="n">
        <v>22.66</v>
      </c>
      <c r="E16" s="26" t="n">
        <v>6</v>
      </c>
      <c r="F16" s="24" t="n">
        <v>9.74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6" t="n">
        <v>19.4</v>
      </c>
      <c r="M16" s="64" t="n">
        <f aca="false">SUM(C16:L16)</f>
        <v>63.12</v>
      </c>
    </row>
    <row r="17" customFormat="false" ht="11.25" hidden="false" customHeight="false" outlineLevel="0" collapsed="false">
      <c r="A17" s="63" t="s">
        <v>25</v>
      </c>
      <c r="B17" s="25" t="n">
        <v>2200</v>
      </c>
      <c r="C17" s="26" t="n">
        <v>4566.97</v>
      </c>
      <c r="D17" s="26" t="n">
        <v>3253.83</v>
      </c>
      <c r="E17" s="26" t="n">
        <v>9645.12</v>
      </c>
      <c r="F17" s="26" t="n">
        <v>6415.83</v>
      </c>
      <c r="G17" s="26" t="n">
        <v>27054.65</v>
      </c>
      <c r="H17" s="26" t="n">
        <v>17928.29</v>
      </c>
      <c r="I17" s="26" t="n">
        <v>31933.35</v>
      </c>
      <c r="J17" s="26" t="n">
        <v>10571.38</v>
      </c>
      <c r="K17" s="26" t="n">
        <v>14435.6</v>
      </c>
      <c r="L17" s="26" t="n">
        <f aca="false">4447.35-720</f>
        <v>3727.35</v>
      </c>
      <c r="M17" s="64" t="n">
        <f aca="false">SUM(C17:L17)</f>
        <v>129532.37</v>
      </c>
    </row>
    <row r="18" customFormat="false" ht="21.75" hidden="false" customHeight="false" outlineLevel="0" collapsed="false">
      <c r="A18" s="63" t="s">
        <v>26</v>
      </c>
      <c r="B18" s="25" t="n">
        <v>2300</v>
      </c>
      <c r="C18" s="26" t="n">
        <v>6088.31</v>
      </c>
      <c r="D18" s="26" t="n">
        <v>3821.1</v>
      </c>
      <c r="E18" s="26" t="n">
        <f aca="false">13694.47+4617.43</f>
        <v>18311.9</v>
      </c>
      <c r="F18" s="26" t="n">
        <v>11096.6</v>
      </c>
      <c r="G18" s="26" t="n">
        <v>13649.89</v>
      </c>
      <c r="H18" s="26" t="n">
        <v>12640.82</v>
      </c>
      <c r="I18" s="26" t="n">
        <v>15782.15</v>
      </c>
      <c r="J18" s="26" t="n">
        <v>12907.84</v>
      </c>
      <c r="K18" s="26" t="n">
        <v>5265.46</v>
      </c>
      <c r="L18" s="26" t="n">
        <f aca="false">6985.95-712</f>
        <v>6273.95</v>
      </c>
      <c r="M18" s="64" t="n">
        <f aca="false">SUM(C18:L18)</f>
        <v>105838.02</v>
      </c>
      <c r="P18" s="65"/>
    </row>
    <row r="19" customFormat="false" ht="11.25" hidden="false" customHeight="false" outlineLevel="0" collapsed="false">
      <c r="A19" s="63" t="s">
        <v>27</v>
      </c>
      <c r="B19" s="25" t="n">
        <v>2400</v>
      </c>
      <c r="C19" s="24" t="n">
        <v>44.37</v>
      </c>
      <c r="D19" s="26" t="n">
        <v>15.8</v>
      </c>
      <c r="E19" s="24" t="n">
        <v>0</v>
      </c>
      <c r="F19" s="24" t="n">
        <v>70.81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64" t="n">
        <f aca="false">SUM(C19:L19)</f>
        <v>130.98</v>
      </c>
    </row>
    <row r="20" s="67" customFormat="true" ht="11.25" hidden="false" customHeight="false" outlineLevel="0" collapsed="false">
      <c r="A20" s="66" t="s">
        <v>28</v>
      </c>
      <c r="B20" s="25" t="n">
        <v>5233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64" t="n">
        <f aca="false">SUM(C20:L20)</f>
        <v>0</v>
      </c>
      <c r="O20" s="50"/>
    </row>
    <row r="21" customFormat="false" ht="14.25" hidden="false" customHeight="true" outlineLevel="0" collapsed="false">
      <c r="A21" s="68" t="s">
        <v>29</v>
      </c>
      <c r="B21" s="25" t="s">
        <v>19</v>
      </c>
      <c r="C21" s="34" t="n">
        <f aca="false">C14+C15+C16+C17+C18+C19+C20</f>
        <v>100450.54</v>
      </c>
      <c r="D21" s="34" t="n">
        <f aca="false">D14+D15+D16+D17+D18+D19+D20</f>
        <v>53299.1</v>
      </c>
      <c r="E21" s="34" t="n">
        <f aca="false">E14+E15+E16+E17+E18+E19+E20</f>
        <v>151589.45</v>
      </c>
      <c r="F21" s="34" t="n">
        <f aca="false">F14+F15+F16+F17+F18+F19+F20</f>
        <v>126266.91</v>
      </c>
      <c r="G21" s="34" t="n">
        <f aca="false">G14+G15+G16+G17+G18+G19+G20</f>
        <v>223950.27</v>
      </c>
      <c r="H21" s="34" t="n">
        <f aca="false">H14+H15+H16+H17+H18+H19+H20</f>
        <v>165336.46</v>
      </c>
      <c r="I21" s="34" t="n">
        <f aca="false">I14+I15+I16+I17+I18+I19+I20</f>
        <v>282642.25</v>
      </c>
      <c r="J21" s="34" t="n">
        <f aca="false">J14+J15+J16+J17+J18+J19+J20</f>
        <v>120436.38</v>
      </c>
      <c r="K21" s="34" t="n">
        <f aca="false">K14+K15+K16+K17+K18+K19+K20</f>
        <v>169855.5</v>
      </c>
      <c r="L21" s="34" t="n">
        <f aca="false">L14+L15+L16+L17+L18+L19+L20</f>
        <v>83457.9</v>
      </c>
      <c r="M21" s="64" t="n">
        <f aca="false">SUM(C21:L21)</f>
        <v>1477284.76</v>
      </c>
      <c r="N21" s="69"/>
    </row>
    <row r="22" customFormat="false" ht="24" hidden="false" customHeight="true" outlineLevel="0" collapsed="false">
      <c r="A22" s="60" t="s">
        <v>30</v>
      </c>
      <c r="B22" s="25" t="s">
        <v>1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34" t="s">
        <v>19</v>
      </c>
    </row>
    <row r="23" customFormat="false" ht="14.25" hidden="false" customHeight="true" outlineLevel="0" collapsed="false">
      <c r="A23" s="63" t="s">
        <v>31</v>
      </c>
      <c r="B23" s="25" t="n">
        <v>1148</v>
      </c>
      <c r="C23" s="26" t="n">
        <v>150</v>
      </c>
      <c r="D23" s="35" t="n">
        <v>140</v>
      </c>
      <c r="E23" s="35" t="n">
        <v>2440</v>
      </c>
      <c r="F23" s="35" t="n">
        <v>2372.45</v>
      </c>
      <c r="G23" s="24" t="n">
        <v>0</v>
      </c>
      <c r="H23" s="24" t="n">
        <v>0</v>
      </c>
      <c r="I23" s="35" t="n">
        <v>1600</v>
      </c>
      <c r="J23" s="24" t="n">
        <v>0</v>
      </c>
      <c r="K23" s="24" t="n">
        <v>0</v>
      </c>
      <c r="L23" s="35" t="n">
        <v>1540</v>
      </c>
      <c r="M23" s="64" t="n">
        <f aca="false">SUM(C23:L23)</f>
        <v>8242.45</v>
      </c>
      <c r="N23" s="2"/>
      <c r="O23" s="2"/>
      <c r="P23" s="2"/>
      <c r="Q23" s="2"/>
    </row>
    <row r="24" customFormat="false" ht="11.25" hidden="false" customHeight="true" outlineLevel="0" collapsed="false">
      <c r="A24" s="63" t="s">
        <v>32</v>
      </c>
      <c r="B24" s="25" t="n">
        <v>117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64" t="n">
        <f aca="false">SUM(C24:L24)</f>
        <v>0</v>
      </c>
    </row>
    <row r="25" customFormat="false" ht="42.75" hidden="false" customHeight="true" outlineLevel="0" collapsed="false">
      <c r="A25" s="63" t="s">
        <v>33</v>
      </c>
      <c r="B25" s="25" t="n">
        <v>1200</v>
      </c>
      <c r="C25" s="35" t="n">
        <f aca="false">(C23+C24)*23.59%</f>
        <v>35.385</v>
      </c>
      <c r="D25" s="35" t="n">
        <f aca="false">(D23+D24)*23.59%</f>
        <v>33.026</v>
      </c>
      <c r="E25" s="35" t="n">
        <f aca="false">(E23+E24)*23.59%</f>
        <v>575.596</v>
      </c>
      <c r="F25" s="35" t="n">
        <v>543.06</v>
      </c>
      <c r="G25" s="24" t="n">
        <v>0</v>
      </c>
      <c r="H25" s="24" t="n">
        <v>0</v>
      </c>
      <c r="I25" s="35" t="n">
        <v>364.35</v>
      </c>
      <c r="J25" s="24" t="n">
        <v>0</v>
      </c>
      <c r="K25" s="24" t="n">
        <v>0</v>
      </c>
      <c r="L25" s="35" t="n">
        <f aca="false">(L23+L24)*23.59%</f>
        <v>363.286</v>
      </c>
      <c r="M25" s="64" t="n">
        <f aca="false">SUM(C25:L25)</f>
        <v>1914.703</v>
      </c>
    </row>
    <row r="26" customFormat="false" ht="12" hidden="false" customHeight="true" outlineLevel="0" collapsed="false">
      <c r="A26" s="63" t="s">
        <v>34</v>
      </c>
      <c r="B26" s="25" t="n">
        <v>2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64" t="n">
        <f aca="false">SUM(C26:L26)</f>
        <v>0</v>
      </c>
    </row>
    <row r="27" customFormat="false" ht="11.25" hidden="false" customHeight="false" outlineLevel="0" collapsed="false">
      <c r="A27" s="63" t="s">
        <v>35</v>
      </c>
      <c r="B27" s="25" t="n">
        <v>2262</v>
      </c>
      <c r="C27" s="24" t="n">
        <v>0</v>
      </c>
      <c r="D27" s="24" t="n">
        <v>34.71</v>
      </c>
      <c r="E27" s="24" t="n">
        <v>0</v>
      </c>
      <c r="F27" s="24" t="n">
        <v>0</v>
      </c>
      <c r="G27" s="35" t="n">
        <v>170.56</v>
      </c>
      <c r="H27" s="35" t="n">
        <v>57.02</v>
      </c>
      <c r="I27" s="35" t="n">
        <v>48.4</v>
      </c>
      <c r="J27" s="35" t="n">
        <v>72.6</v>
      </c>
      <c r="K27" s="24" t="n">
        <v>0</v>
      </c>
      <c r="L27" s="24" t="n">
        <v>0</v>
      </c>
      <c r="M27" s="64" t="n">
        <f aca="false">SUM(C27:L27)</f>
        <v>383.29</v>
      </c>
    </row>
    <row r="28" customFormat="false" ht="12" hidden="false" customHeight="true" outlineLevel="0" collapsed="false">
      <c r="A28" s="63" t="s">
        <v>36</v>
      </c>
      <c r="B28" s="25" t="n">
        <v>2270</v>
      </c>
      <c r="C28" s="24" t="n">
        <v>22.51</v>
      </c>
      <c r="D28" s="24" t="n">
        <v>77.33</v>
      </c>
      <c r="E28" s="24" t="n">
        <v>0</v>
      </c>
      <c r="F28" s="24" t="n">
        <v>127.87</v>
      </c>
      <c r="G28" s="35" t="n">
        <v>155.62</v>
      </c>
      <c r="H28" s="24" t="n">
        <v>0</v>
      </c>
      <c r="I28" s="35" t="n">
        <v>40</v>
      </c>
      <c r="J28" s="24" t="n">
        <v>0</v>
      </c>
      <c r="K28" s="24" t="n">
        <v>0</v>
      </c>
      <c r="L28" s="24" t="n">
        <v>0</v>
      </c>
      <c r="M28" s="64" t="n">
        <f aca="false">SUM(C28:L28)</f>
        <v>423.33</v>
      </c>
    </row>
    <row r="29" customFormat="false" ht="11.25" hidden="false" customHeight="false" outlineLevel="0" collapsed="false">
      <c r="A29" s="63" t="s">
        <v>37</v>
      </c>
      <c r="B29" s="25" t="n">
        <v>2322</v>
      </c>
      <c r="C29" s="35" t="n">
        <v>18.49</v>
      </c>
      <c r="D29" s="35" t="n">
        <v>161.31</v>
      </c>
      <c r="E29" s="35" t="n">
        <v>86.96</v>
      </c>
      <c r="F29" s="35" t="n">
        <v>494.5</v>
      </c>
      <c r="G29" s="35" t="n">
        <v>19.74</v>
      </c>
      <c r="H29" s="35" t="n">
        <v>45.67</v>
      </c>
      <c r="I29" s="35" t="n">
        <v>36.65</v>
      </c>
      <c r="J29" s="35" t="n">
        <v>62.4</v>
      </c>
      <c r="K29" s="24" t="n">
        <v>0</v>
      </c>
      <c r="L29" s="35" t="n">
        <v>72.08</v>
      </c>
      <c r="M29" s="64" t="n">
        <f aca="false">SUM(C29:L29)</f>
        <v>997.8</v>
      </c>
    </row>
    <row r="30" customFormat="false" ht="11.25" hidden="false" customHeight="false" outlineLevel="0" collapsed="false">
      <c r="A30" s="63" t="s">
        <v>38</v>
      </c>
      <c r="B30" s="25" t="n">
        <v>2363</v>
      </c>
      <c r="C30" s="35" t="n">
        <v>638.45</v>
      </c>
      <c r="D30" s="35" t="n">
        <v>642.15</v>
      </c>
      <c r="E30" s="35" t="n">
        <v>3792.24</v>
      </c>
      <c r="F30" s="35" t="n">
        <v>821.72</v>
      </c>
      <c r="G30" s="35" t="n">
        <v>7496.16</v>
      </c>
      <c r="H30" s="35" t="n">
        <v>5137.28</v>
      </c>
      <c r="I30" s="35" t="n">
        <v>9066.6</v>
      </c>
      <c r="J30" s="35" t="n">
        <v>4459.2</v>
      </c>
      <c r="K30" s="35" t="n">
        <v>3028.09</v>
      </c>
      <c r="L30" s="35" t="n">
        <v>1557.74</v>
      </c>
      <c r="M30" s="64" t="n">
        <f aca="false">SUM(C30:L30)</f>
        <v>36639.63</v>
      </c>
      <c r="O30" s="70"/>
    </row>
    <row r="31" customFormat="false" ht="23.25" hidden="false" customHeight="true" outlineLevel="0" collapsed="false">
      <c r="A31" s="68" t="s">
        <v>39</v>
      </c>
      <c r="B31" s="25" t="s">
        <v>19</v>
      </c>
      <c r="C31" s="34" t="n">
        <f aca="false">C21-C23-C24-C25-C26-C27-C28-C29-C30</f>
        <v>99585.705</v>
      </c>
      <c r="D31" s="34" t="n">
        <f aca="false">D21-D23-D24-D25-D26-D27-D28-D29-D30</f>
        <v>52210.574</v>
      </c>
      <c r="E31" s="34" t="n">
        <f aca="false">E21-E23-E24-E25-E26-E27-E28-E29-E30</f>
        <v>144694.654</v>
      </c>
      <c r="F31" s="34" t="n">
        <f aca="false">F21-F23-F24-F25-F26-F27-F28-F29-F30</f>
        <v>121907.31</v>
      </c>
      <c r="G31" s="34" t="n">
        <f aca="false">G21-G23-G24-G25-G26-G27-G28-G29-G30</f>
        <v>216108.19</v>
      </c>
      <c r="H31" s="34" t="n">
        <f aca="false">H21-H23-H24-H25-H26-H27-H28-H29-H30</f>
        <v>160096.49</v>
      </c>
      <c r="I31" s="34" t="n">
        <f aca="false">I21-I23-I24-I25-I26-I27-I28-I29-I30</f>
        <v>271486.25</v>
      </c>
      <c r="J31" s="34" t="n">
        <f aca="false">J21-J23-J24-J25-J26-J27-J28-J29-J30</f>
        <v>115842.18</v>
      </c>
      <c r="K31" s="34" t="n">
        <f aca="false">K21-K23-K24-K25-K26-K27-K28-K29-K30</f>
        <v>166827.41</v>
      </c>
      <c r="L31" s="34" t="n">
        <f aca="false">L21-L23-L24-L25-L26-L27-L28-L29-L30</f>
        <v>79924.794</v>
      </c>
      <c r="M31" s="34" t="n">
        <f aca="false">SUM(C31:L31)</f>
        <v>1428683.557</v>
      </c>
      <c r="O31" s="70"/>
    </row>
    <row r="32" customFormat="false" ht="5.25" hidden="false" customHeight="true" outlineLevel="0" collapsed="false">
      <c r="A32" s="39"/>
      <c r="B32" s="71"/>
      <c r="C32" s="72"/>
      <c r="D32" s="72"/>
      <c r="E32" s="73"/>
      <c r="F32" s="72"/>
      <c r="G32" s="72"/>
      <c r="H32" s="73"/>
      <c r="I32" s="73"/>
      <c r="J32" s="72"/>
      <c r="K32" s="73"/>
      <c r="L32" s="72"/>
      <c r="M32" s="41"/>
    </row>
    <row r="33" customFormat="false" ht="21.75" hidden="false" customHeight="false" outlineLevel="0" collapsed="false">
      <c r="A33" s="63" t="s">
        <v>40</v>
      </c>
      <c r="B33" s="25" t="s">
        <v>19</v>
      </c>
      <c r="C33" s="26" t="n">
        <f aca="false">C31/C12</f>
        <v>2928.99132352941</v>
      </c>
      <c r="D33" s="26" t="n">
        <f aca="false">D31/D12</f>
        <v>1535.60511764706</v>
      </c>
      <c r="E33" s="26" t="n">
        <f aca="false">E31/E12</f>
        <v>1764.56895121951</v>
      </c>
      <c r="F33" s="26" t="n">
        <f aca="false">F31/F12</f>
        <v>2031.7885</v>
      </c>
      <c r="G33" s="26" t="n">
        <f aca="false">G31/G12</f>
        <v>1403.29993506494</v>
      </c>
      <c r="H33" s="26" t="n">
        <f aca="false">H31/H12</f>
        <v>1539.38932692308</v>
      </c>
      <c r="I33" s="26" t="n">
        <f aca="false">I31/I12</f>
        <v>1378.10279187817</v>
      </c>
      <c r="J33" s="26" t="n">
        <f aca="false">J31/J12</f>
        <v>1868.42225806452</v>
      </c>
      <c r="K33" s="26" t="n">
        <f aca="false">K31/K12</f>
        <v>2349.68183098592</v>
      </c>
      <c r="L33" s="26" t="n">
        <f aca="false">L31/L12</f>
        <v>2049.35369230769</v>
      </c>
      <c r="M33" s="34" t="n">
        <f aca="false">M31/M12</f>
        <v>1706.90986499403</v>
      </c>
    </row>
    <row r="34" s="52" customFormat="true" ht="27" hidden="false" customHeight="true" outlineLevel="0" collapsed="false">
      <c r="A34" s="63" t="s">
        <v>41</v>
      </c>
      <c r="B34" s="42" t="s">
        <v>19</v>
      </c>
      <c r="C34" s="26" t="n">
        <f aca="false">C33/12</f>
        <v>244.082610294118</v>
      </c>
      <c r="D34" s="26" t="n">
        <f aca="false">D33/12</f>
        <v>127.967093137255</v>
      </c>
      <c r="E34" s="26" t="n">
        <f aca="false">E33/12</f>
        <v>147.047412601626</v>
      </c>
      <c r="F34" s="26" t="n">
        <f aca="false">F33/12</f>
        <v>169.315708333333</v>
      </c>
      <c r="G34" s="26" t="n">
        <f aca="false">G33/12</f>
        <v>116.941661255411</v>
      </c>
      <c r="H34" s="26" t="n">
        <f aca="false">H33/12</f>
        <v>128.282443910256</v>
      </c>
      <c r="I34" s="26" t="n">
        <f aca="false">I33/12</f>
        <v>114.841899323181</v>
      </c>
      <c r="J34" s="26" t="n">
        <f aca="false">J33/12</f>
        <v>155.70185483871</v>
      </c>
      <c r="K34" s="26" t="n">
        <f aca="false">K33/12</f>
        <v>195.806819248826</v>
      </c>
      <c r="L34" s="26" t="n">
        <f aca="false">L33/12</f>
        <v>170.779474358974</v>
      </c>
      <c r="M34" s="34" t="n">
        <f aca="false">M33/12</f>
        <v>142.242488749502</v>
      </c>
    </row>
    <row r="35" customFormat="false" ht="5.25" hidden="false" customHeight="true" outlineLevel="0" collapsed="false">
      <c r="A35" s="43"/>
      <c r="B35" s="74"/>
      <c r="C35" s="44"/>
      <c r="D35" s="44"/>
      <c r="E35" s="44"/>
      <c r="F35" s="44"/>
      <c r="G35" s="44"/>
      <c r="H35" s="44"/>
      <c r="I35" s="44"/>
      <c r="J35" s="44"/>
      <c r="K35" s="44"/>
      <c r="L35" s="75"/>
      <c r="M35" s="76"/>
    </row>
    <row r="36" s="3" customFormat="true" ht="11.25" hidden="false" customHeight="false" outlineLevel="0" collapsed="false">
      <c r="A36" s="10"/>
      <c r="B36" s="77" t="s">
        <v>42</v>
      </c>
      <c r="C36" s="78" t="n">
        <v>148.839418604651</v>
      </c>
      <c r="D36" s="78" t="n">
        <v>151.991374333333</v>
      </c>
      <c r="E36" s="78" t="n">
        <v>143.569728600823</v>
      </c>
      <c r="F36" s="78" t="n">
        <v>205.478162887821</v>
      </c>
      <c r="G36" s="78" t="n">
        <v>107.625924662162</v>
      </c>
      <c r="H36" s="78" t="n">
        <v>113.598228991987</v>
      </c>
      <c r="I36" s="78" t="n">
        <v>109.122467072193</v>
      </c>
      <c r="J36" s="78" t="n">
        <v>135.887294973545</v>
      </c>
      <c r="K36" s="78" t="n">
        <v>185.994258069652</v>
      </c>
      <c r="L36" s="78" t="n">
        <v>150.209467479675</v>
      </c>
      <c r="M36" s="79" t="n">
        <v>133.069588209611</v>
      </c>
    </row>
    <row r="37" customFormat="false" ht="11.2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</sheetData>
  <mergeCells count="5">
    <mergeCell ref="K3:M3"/>
    <mergeCell ref="K4:M4"/>
    <mergeCell ref="K5:M5"/>
    <mergeCell ref="K6:M6"/>
    <mergeCell ref="A8:M8"/>
  </mergeCells>
  <printOptions headings="false" gridLines="false" gridLinesSet="true" horizontalCentered="true" verticalCentered="false"/>
  <pageMargins left="0.157638888888889" right="0.196527777777778" top="0.315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45.7"/>
    <col collapsed="false" customWidth="true" hidden="false" outlineLevel="0" max="2" min="2" style="50" width="7.7"/>
    <col collapsed="false" customWidth="true" hidden="false" outlineLevel="0" max="6" min="3" style="50" width="12.99"/>
    <col collapsed="false" customWidth="true" hidden="false" outlineLevel="0" max="7" min="7" style="50" width="13.14"/>
    <col collapsed="false" customWidth="true" hidden="false" outlineLevel="0" max="8" min="8" style="50" width="10.85"/>
    <col collapsed="false" customWidth="true" hidden="false" outlineLevel="0" max="9" min="9" style="50" width="9.99"/>
    <col collapsed="false" customWidth="false" hidden="false" outlineLevel="0" max="257" min="10" style="50" width="11.42"/>
  </cols>
  <sheetData>
    <row r="3" customFormat="false" ht="12.75" hidden="false" customHeight="true" outlineLevel="0" collapsed="false">
      <c r="A3" s="1"/>
      <c r="B3" s="2"/>
      <c r="C3" s="2"/>
      <c r="D3" s="2"/>
      <c r="E3" s="4" t="s">
        <v>58</v>
      </c>
      <c r="F3" s="4"/>
      <c r="G3" s="4"/>
    </row>
    <row r="4" customFormat="false" ht="12.75" hidden="false" customHeight="true" outlineLevel="0" collapsed="false">
      <c r="A4" s="1"/>
      <c r="B4" s="2"/>
      <c r="C4" s="2"/>
      <c r="D4" s="2"/>
      <c r="E4" s="4" t="s">
        <v>1</v>
      </c>
      <c r="F4" s="4"/>
      <c r="G4" s="4"/>
    </row>
    <row r="5" customFormat="false" ht="12.75" hidden="false" customHeight="true" outlineLevel="0" collapsed="false">
      <c r="A5" s="1"/>
      <c r="B5" s="2"/>
      <c r="C5" s="2"/>
      <c r="D5" s="2"/>
      <c r="E5" s="4" t="s">
        <v>44</v>
      </c>
      <c r="F5" s="4"/>
      <c r="G5" s="4"/>
    </row>
    <row r="6" customFormat="false" ht="12.75" hidden="false" customHeight="true" outlineLevel="0" collapsed="false">
      <c r="A6" s="1"/>
      <c r="B6" s="2"/>
      <c r="C6" s="2"/>
      <c r="D6" s="2"/>
      <c r="E6" s="4" t="s">
        <v>45</v>
      </c>
      <c r="F6" s="4"/>
      <c r="G6" s="4"/>
    </row>
    <row r="7" customFormat="false" ht="12.75" hidden="false" customHeight="false" outlineLevel="0" collapsed="false">
      <c r="A7" s="1"/>
      <c r="B7" s="2"/>
      <c r="C7" s="2"/>
      <c r="D7" s="2"/>
      <c r="E7" s="5"/>
      <c r="F7" s="5"/>
      <c r="G7" s="5"/>
    </row>
    <row r="8" customFormat="false" ht="24" hidden="false" customHeight="true" outlineLevel="0" collapsed="false">
      <c r="A8" s="53" t="s">
        <v>59</v>
      </c>
      <c r="B8" s="53"/>
      <c r="C8" s="53"/>
      <c r="D8" s="53"/>
      <c r="E8" s="53"/>
      <c r="F8" s="53"/>
      <c r="G8" s="53"/>
    </row>
    <row r="9" customFormat="false" ht="7.5" hidden="false" customHeight="true" outlineLevel="0" collapsed="false">
      <c r="A9" s="1"/>
      <c r="B9" s="2"/>
      <c r="C9" s="80"/>
      <c r="D9" s="80"/>
      <c r="E9" s="2"/>
      <c r="F9" s="7"/>
      <c r="G9" s="7"/>
    </row>
    <row r="10" s="52" customFormat="true" ht="55.5" hidden="false" customHeight="true" outlineLevel="0" collapsed="false">
      <c r="A10" s="8" t="s">
        <v>5</v>
      </c>
      <c r="B10" s="9" t="s">
        <v>6</v>
      </c>
      <c r="C10" s="9" t="s">
        <v>60</v>
      </c>
      <c r="D10" s="9" t="s">
        <v>61</v>
      </c>
      <c r="E10" s="9" t="s">
        <v>62</v>
      </c>
      <c r="F10" s="9" t="s">
        <v>63</v>
      </c>
      <c r="G10" s="9" t="s">
        <v>64</v>
      </c>
      <c r="I10" s="56"/>
    </row>
    <row r="11" s="81" customFormat="true" ht="10.5" hidden="false" customHeight="false" outlineLevel="0" collapsed="false">
      <c r="A11" s="12" t="n">
        <v>1</v>
      </c>
      <c r="B11" s="13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3" t="n">
        <v>7</v>
      </c>
      <c r="I11" s="82"/>
    </row>
    <row r="12" s="52" customFormat="true" ht="16.5" hidden="false" customHeight="true" outlineLevel="0" collapsed="false">
      <c r="A12" s="17" t="s">
        <v>65</v>
      </c>
      <c r="B12" s="9" t="s">
        <v>19</v>
      </c>
      <c r="C12" s="19" t="n">
        <v>190</v>
      </c>
      <c r="D12" s="19" t="n">
        <v>56</v>
      </c>
      <c r="E12" s="19" t="n">
        <v>653</v>
      </c>
      <c r="F12" s="19" t="n">
        <v>510</v>
      </c>
      <c r="G12" s="8" t="n">
        <f aca="false">SUM(C12:F12)</f>
        <v>1409</v>
      </c>
      <c r="H12" s="83"/>
      <c r="I12" s="20"/>
      <c r="J12" s="21"/>
      <c r="K12" s="84"/>
    </row>
    <row r="13" s="52" customFormat="true" ht="17.25" hidden="false" customHeight="true" outlineLevel="0" collapsed="false">
      <c r="A13" s="22" t="s">
        <v>21</v>
      </c>
      <c r="B13" s="9" t="s">
        <v>19</v>
      </c>
      <c r="C13" s="9"/>
      <c r="D13" s="9"/>
      <c r="E13" s="9"/>
      <c r="F13" s="9"/>
      <c r="G13" s="24" t="s">
        <v>19</v>
      </c>
      <c r="I13" s="10" t="s">
        <v>66</v>
      </c>
      <c r="J13" s="10"/>
    </row>
    <row r="14" customFormat="false" ht="11.25" hidden="false" customHeight="false" outlineLevel="0" collapsed="false">
      <c r="A14" s="17" t="s">
        <v>22</v>
      </c>
      <c r="B14" s="24" t="n">
        <v>1100</v>
      </c>
      <c r="C14" s="26" t="n">
        <v>81394.6</v>
      </c>
      <c r="D14" s="26" t="n">
        <v>19658.68</v>
      </c>
      <c r="E14" s="24" t="n">
        <v>70088.39</v>
      </c>
      <c r="F14" s="24" t="n">
        <v>104508.28</v>
      </c>
      <c r="G14" s="27" t="n">
        <f aca="false">SUM(C14:F14)</f>
        <v>275649.95</v>
      </c>
      <c r="H14" s="85"/>
      <c r="I14" s="10" t="s">
        <v>67</v>
      </c>
      <c r="J14" s="10"/>
    </row>
    <row r="15" customFormat="false" ht="11.25" hidden="false" customHeight="false" outlineLevel="0" collapsed="false">
      <c r="A15" s="17" t="s">
        <v>23</v>
      </c>
      <c r="B15" s="24" t="n">
        <v>1200</v>
      </c>
      <c r="C15" s="24" t="n">
        <v>19096.69</v>
      </c>
      <c r="D15" s="24" t="n">
        <v>4944.94</v>
      </c>
      <c r="E15" s="24" t="n">
        <v>18129.24</v>
      </c>
      <c r="F15" s="24" t="n">
        <v>25321.74</v>
      </c>
      <c r="G15" s="27" t="n">
        <f aca="false">SUM(C15:F15)</f>
        <v>67492.61</v>
      </c>
      <c r="H15" s="85"/>
      <c r="I15" s="28"/>
      <c r="J15" s="3"/>
    </row>
    <row r="16" customFormat="false" ht="11.25" hidden="false" customHeight="false" outlineLevel="0" collapsed="false">
      <c r="A16" s="17" t="s">
        <v>24</v>
      </c>
      <c r="B16" s="24" t="n">
        <v>2100</v>
      </c>
      <c r="C16" s="26" t="n">
        <v>36</v>
      </c>
      <c r="D16" s="26" t="n">
        <v>33.15</v>
      </c>
      <c r="E16" s="24" t="n">
        <v>79414.64</v>
      </c>
      <c r="F16" s="26" t="n">
        <v>1139</v>
      </c>
      <c r="G16" s="27" t="n">
        <f aca="false">SUM(C16:F16)</f>
        <v>80622.79</v>
      </c>
      <c r="H16" s="85"/>
      <c r="I16" s="85"/>
    </row>
    <row r="17" customFormat="false" ht="11.25" hidden="false" customHeight="false" outlineLevel="0" collapsed="false">
      <c r="A17" s="17" t="s">
        <v>25</v>
      </c>
      <c r="B17" s="24" t="n">
        <v>2200</v>
      </c>
      <c r="C17" s="24" t="n">
        <v>10442.39</v>
      </c>
      <c r="D17" s="26" t="n">
        <f aca="false">1124.4+2905.23+228.95+1465.99+223.38</f>
        <v>5947.95</v>
      </c>
      <c r="E17" s="24" t="n">
        <v>56254.25</v>
      </c>
      <c r="F17" s="24" t="n">
        <v>27007.89</v>
      </c>
      <c r="G17" s="27" t="n">
        <f aca="false">SUM(C17:F17)</f>
        <v>99652.48</v>
      </c>
      <c r="H17" s="85"/>
      <c r="I17" s="85"/>
    </row>
    <row r="18" customFormat="false" ht="11.25" hidden="false" customHeight="true" outlineLevel="0" collapsed="false">
      <c r="A18" s="17" t="s">
        <v>26</v>
      </c>
      <c r="B18" s="24" t="n">
        <v>2300</v>
      </c>
      <c r="C18" s="24" t="n">
        <v>4182.37</v>
      </c>
      <c r="D18" s="24" t="n">
        <v>1597.46</v>
      </c>
      <c r="E18" s="24" t="n">
        <v>47380.18</v>
      </c>
      <c r="F18" s="24" t="n">
        <v>21909.82</v>
      </c>
      <c r="G18" s="27" t="n">
        <f aca="false">SUM(C18:F18)</f>
        <v>75069.83</v>
      </c>
      <c r="H18" s="85"/>
      <c r="I18" s="85"/>
    </row>
    <row r="19" customFormat="false" ht="11.25" hidden="false" customHeight="false" outlineLevel="0" collapsed="false">
      <c r="A19" s="17" t="s">
        <v>27</v>
      </c>
      <c r="B19" s="24" t="n">
        <v>2400</v>
      </c>
      <c r="C19" s="24" t="n">
        <v>0</v>
      </c>
      <c r="D19" s="24" t="n">
        <v>0</v>
      </c>
      <c r="E19" s="24" t="n">
        <v>0</v>
      </c>
      <c r="F19" s="24" t="n">
        <v>0</v>
      </c>
      <c r="G19" s="27" t="n">
        <f aca="false">SUM(C19:F19)</f>
        <v>0</v>
      </c>
      <c r="H19" s="85"/>
      <c r="I19" s="85"/>
    </row>
    <row r="20" s="67" customFormat="true" ht="11.25" hidden="false" customHeight="false" outlineLevel="0" collapsed="false">
      <c r="A20" s="29" t="s">
        <v>28</v>
      </c>
      <c r="B20" s="24" t="n">
        <v>5233</v>
      </c>
      <c r="C20" s="24" t="n">
        <v>0</v>
      </c>
      <c r="D20" s="24" t="n">
        <v>0</v>
      </c>
      <c r="E20" s="24" t="n">
        <v>0</v>
      </c>
      <c r="F20" s="24" t="n">
        <v>0</v>
      </c>
      <c r="G20" s="27" t="n">
        <f aca="false">SUM(C20:F20)</f>
        <v>0</v>
      </c>
      <c r="H20" s="85"/>
      <c r="I20" s="85"/>
    </row>
    <row r="21" customFormat="false" ht="11.25" hidden="false" customHeight="false" outlineLevel="0" collapsed="false">
      <c r="A21" s="33" t="s">
        <v>29</v>
      </c>
      <c r="B21" s="24" t="s">
        <v>19</v>
      </c>
      <c r="C21" s="34" t="n">
        <f aca="false">C14+C15+C16+C17+C18+C19+C20</f>
        <v>115152.05</v>
      </c>
      <c r="D21" s="34" t="n">
        <f aca="false">D14+D15+D16+D17+D18+D19+D20</f>
        <v>32182.18</v>
      </c>
      <c r="E21" s="34" t="n">
        <f aca="false">E14+E15+E16+E17+E18+E19+E20</f>
        <v>271266.7</v>
      </c>
      <c r="F21" s="34" t="n">
        <f aca="false">F14+F15+F16+F17+F18+F19+F20</f>
        <v>179886.73</v>
      </c>
      <c r="G21" s="27" t="n">
        <f aca="false">SUM(C21:F21)</f>
        <v>598487.66</v>
      </c>
      <c r="H21" s="85"/>
      <c r="I21" s="85"/>
    </row>
    <row r="22" customFormat="false" ht="11.25" hidden="false" customHeight="false" outlineLevel="0" collapsed="false">
      <c r="A22" s="22" t="s">
        <v>30</v>
      </c>
      <c r="B22" s="24" t="s">
        <v>19</v>
      </c>
      <c r="C22" s="35"/>
      <c r="D22" s="35"/>
      <c r="E22" s="35"/>
      <c r="F22" s="35"/>
      <c r="G22" s="8" t="s">
        <v>19</v>
      </c>
      <c r="H22" s="85"/>
      <c r="I22" s="85"/>
    </row>
    <row r="23" customFormat="false" ht="14.25" hidden="false" customHeight="true" outlineLevel="0" collapsed="false">
      <c r="A23" s="17" t="s">
        <v>31</v>
      </c>
      <c r="B23" s="24" t="n">
        <v>1148</v>
      </c>
      <c r="C23" s="26" t="n">
        <v>89.1</v>
      </c>
      <c r="D23" s="35" t="n">
        <v>300</v>
      </c>
      <c r="E23" s="35" t="n">
        <v>250</v>
      </c>
      <c r="F23" s="26" t="n">
        <v>3100</v>
      </c>
      <c r="G23" s="27" t="n">
        <f aca="false">SUM(C23:F23)</f>
        <v>3739.1</v>
      </c>
      <c r="H23" s="85"/>
      <c r="I23" s="85"/>
    </row>
    <row r="24" customFormat="false" ht="11.25" hidden="false" customHeight="false" outlineLevel="0" collapsed="false">
      <c r="A24" s="17" t="s">
        <v>32</v>
      </c>
      <c r="B24" s="24" t="n">
        <v>1170</v>
      </c>
      <c r="C24" s="36" t="n">
        <v>0</v>
      </c>
      <c r="D24" s="36" t="n">
        <v>0</v>
      </c>
      <c r="E24" s="36" t="n">
        <v>0</v>
      </c>
      <c r="F24" s="36" t="n">
        <v>0</v>
      </c>
      <c r="G24" s="27" t="n">
        <f aca="false">SUM(C24:F24)</f>
        <v>0</v>
      </c>
      <c r="H24" s="85"/>
      <c r="I24" s="85"/>
    </row>
    <row r="25" customFormat="false" ht="31.5" hidden="false" customHeight="false" outlineLevel="0" collapsed="false">
      <c r="A25" s="17" t="s">
        <v>33</v>
      </c>
      <c r="B25" s="24" t="n">
        <v>1200</v>
      </c>
      <c r="C25" s="35" t="n">
        <v>17.73</v>
      </c>
      <c r="D25" s="35" t="n">
        <f aca="false">(D23+D24)*23.59%</f>
        <v>70.77</v>
      </c>
      <c r="E25" s="35" t="n">
        <v>49.75</v>
      </c>
      <c r="F25" s="35" t="n">
        <v>701.77</v>
      </c>
      <c r="G25" s="27" t="n">
        <f aca="false">SUM(C25:F25)</f>
        <v>840.02</v>
      </c>
      <c r="H25" s="85"/>
      <c r="I25" s="85"/>
    </row>
    <row r="26" customFormat="false" ht="11.25" hidden="false" customHeight="false" outlineLevel="0" collapsed="false">
      <c r="A26" s="17" t="s">
        <v>34</v>
      </c>
      <c r="B26" s="24" t="n">
        <v>2120</v>
      </c>
      <c r="C26" s="36" t="n">
        <v>0</v>
      </c>
      <c r="D26" s="36" t="n">
        <v>0</v>
      </c>
      <c r="E26" s="24" t="n">
        <v>69112.12</v>
      </c>
      <c r="F26" s="26" t="n">
        <v>965</v>
      </c>
      <c r="G26" s="27" t="n">
        <f aca="false">SUM(C26:F26)</f>
        <v>70077.12</v>
      </c>
      <c r="H26" s="85"/>
      <c r="I26" s="85"/>
    </row>
    <row r="27" customFormat="false" ht="14.25" hidden="false" customHeight="true" outlineLevel="0" collapsed="false">
      <c r="A27" s="17" t="s">
        <v>35</v>
      </c>
      <c r="B27" s="24" t="n">
        <v>2262</v>
      </c>
      <c r="C27" s="36" t="n">
        <v>0</v>
      </c>
      <c r="D27" s="36" t="n">
        <v>0</v>
      </c>
      <c r="E27" s="36" t="n">
        <v>0</v>
      </c>
      <c r="F27" s="35" t="n">
        <v>290.4</v>
      </c>
      <c r="G27" s="27" t="n">
        <f aca="false">SUM(C27:F27)</f>
        <v>290.4</v>
      </c>
      <c r="H27" s="85"/>
      <c r="I27" s="85"/>
    </row>
    <row r="28" customFormat="false" ht="14.25" hidden="false" customHeight="true" outlineLevel="0" collapsed="false">
      <c r="A28" s="17" t="s">
        <v>36</v>
      </c>
      <c r="B28" s="24" t="n">
        <v>2270</v>
      </c>
      <c r="C28" s="36" t="n">
        <v>0</v>
      </c>
      <c r="D28" s="35" t="n">
        <v>32.96</v>
      </c>
      <c r="E28" s="26" t="n">
        <v>19031.5</v>
      </c>
      <c r="F28" s="35" t="n">
        <v>1115.27</v>
      </c>
      <c r="G28" s="27" t="n">
        <f aca="false">SUM(C28:F28)</f>
        <v>20179.73</v>
      </c>
      <c r="H28" s="85"/>
      <c r="I28" s="85"/>
    </row>
    <row r="29" customFormat="false" ht="14.25" hidden="false" customHeight="true" outlineLevel="0" collapsed="false">
      <c r="A29" s="17" t="s">
        <v>37</v>
      </c>
      <c r="B29" s="24" t="n">
        <v>2322</v>
      </c>
      <c r="C29" s="36" t="n">
        <v>0</v>
      </c>
      <c r="D29" s="35" t="n">
        <v>139.53</v>
      </c>
      <c r="E29" s="24" t="n">
        <v>15703.58</v>
      </c>
      <c r="F29" s="35" t="n">
        <v>860.63</v>
      </c>
      <c r="G29" s="27" t="n">
        <f aca="false">SUM(C29:F29)</f>
        <v>16703.74</v>
      </c>
      <c r="H29" s="85"/>
      <c r="I29" s="85"/>
    </row>
    <row r="30" customFormat="false" ht="11.25" hidden="false" customHeight="false" outlineLevel="0" collapsed="false">
      <c r="A30" s="17" t="s">
        <v>38</v>
      </c>
      <c r="B30" s="24" t="n">
        <v>2363</v>
      </c>
      <c r="C30" s="36" t="n">
        <v>0</v>
      </c>
      <c r="D30" s="36" t="n">
        <v>0</v>
      </c>
      <c r="E30" s="24" t="n">
        <v>7317.75</v>
      </c>
      <c r="F30" s="36" t="n">
        <v>0</v>
      </c>
      <c r="G30" s="27" t="n">
        <f aca="false">SUM(C30:F30)</f>
        <v>7317.75</v>
      </c>
      <c r="I30" s="70"/>
    </row>
    <row r="31" customFormat="false" ht="11.25" hidden="false" customHeight="false" outlineLevel="0" collapsed="false">
      <c r="A31" s="33" t="s">
        <v>39</v>
      </c>
      <c r="B31" s="24" t="s">
        <v>19</v>
      </c>
      <c r="C31" s="34" t="n">
        <f aca="false">C21-C23-C24-C25-C26-C27-C28-C29-C30</f>
        <v>115045.22</v>
      </c>
      <c r="D31" s="34" t="n">
        <f aca="false">D21-D23-D24-D25-D26-D27-D28-D29-D30</f>
        <v>31638.92</v>
      </c>
      <c r="E31" s="34" t="n">
        <f aca="false">E21-E23-E24-E25-E26-E27-E28-E29-E30</f>
        <v>159802</v>
      </c>
      <c r="F31" s="34" t="n">
        <f aca="false">F21-F23-F24-F25-F26-F27-F28-F29-F30</f>
        <v>172853.66</v>
      </c>
      <c r="G31" s="27" t="n">
        <f aca="false">SUM(C31:F31)</f>
        <v>479339.8</v>
      </c>
      <c r="I31" s="70"/>
    </row>
    <row r="32" customFormat="false" ht="5.25" hidden="false" customHeight="true" outlineLevel="0" collapsed="false">
      <c r="A32" s="38"/>
      <c r="B32" s="38"/>
      <c r="C32" s="40"/>
      <c r="D32" s="40"/>
      <c r="E32" s="40"/>
      <c r="F32" s="86"/>
      <c r="G32" s="87"/>
    </row>
    <row r="33" customFormat="false" ht="21" hidden="false" customHeight="false" outlineLevel="0" collapsed="false">
      <c r="A33" s="17" t="s">
        <v>40</v>
      </c>
      <c r="B33" s="24" t="s">
        <v>19</v>
      </c>
      <c r="C33" s="26" t="n">
        <f aca="false">C31/C12</f>
        <v>605.501157894737</v>
      </c>
      <c r="D33" s="26" t="n">
        <f aca="false">D31/D12</f>
        <v>564.980714285714</v>
      </c>
      <c r="E33" s="26" t="n">
        <f aca="false">E31/E12</f>
        <v>244.719754977029</v>
      </c>
      <c r="F33" s="26" t="n">
        <f aca="false">F31/F12</f>
        <v>338.928745098039</v>
      </c>
      <c r="G33" s="34" t="n">
        <f aca="false">G31/G12</f>
        <v>340.198580553584</v>
      </c>
    </row>
    <row r="34" s="52" customFormat="true" ht="22.5" hidden="false" customHeight="true" outlineLevel="0" collapsed="false">
      <c r="A34" s="17" t="s">
        <v>41</v>
      </c>
      <c r="B34" s="8" t="s">
        <v>19</v>
      </c>
      <c r="C34" s="26" t="n">
        <f aca="false">C33/12</f>
        <v>50.4584298245614</v>
      </c>
      <c r="D34" s="26" t="n">
        <f aca="false">D33/12</f>
        <v>47.0817261904762</v>
      </c>
      <c r="E34" s="26" t="n">
        <f aca="false">E33/12</f>
        <v>20.3933129147524</v>
      </c>
      <c r="F34" s="26" t="n">
        <f aca="false">F33/12</f>
        <v>28.2440620915033</v>
      </c>
      <c r="G34" s="34" t="n">
        <f aca="false">G33/12</f>
        <v>28.3498817127987</v>
      </c>
    </row>
    <row r="35" customFormat="false" ht="6" hidden="false" customHeight="true" outlineLevel="0" collapsed="false">
      <c r="A35" s="39"/>
      <c r="B35" s="88"/>
      <c r="C35" s="44"/>
      <c r="D35" s="44"/>
      <c r="E35" s="88"/>
      <c r="F35" s="44"/>
      <c r="G35" s="45"/>
    </row>
    <row r="36" s="92" customFormat="true" ht="11.25" hidden="false" customHeight="false" outlineLevel="0" collapsed="false">
      <c r="A36" s="89"/>
      <c r="B36" s="90" t="s">
        <v>42</v>
      </c>
      <c r="C36" s="91" t="n">
        <v>48.7204007385058</v>
      </c>
      <c r="D36" s="91" t="n">
        <v>29.8220901639344</v>
      </c>
      <c r="E36" s="91" t="n">
        <v>27.6278063289541</v>
      </c>
      <c r="F36" s="91" t="n">
        <v>33.6158558087028</v>
      </c>
      <c r="G36" s="91" t="n">
        <v>32.8265884609592</v>
      </c>
    </row>
    <row r="37" s="92" customFormat="true" ht="11.25" hidden="false" customHeight="false" outlineLevel="0" collapsed="false">
      <c r="A37" s="93" t="s">
        <v>68</v>
      </c>
      <c r="B37" s="94"/>
      <c r="C37" s="95" t="n">
        <v>116693.69</v>
      </c>
      <c r="D37" s="95" t="n">
        <v>269354.42</v>
      </c>
      <c r="E37" s="95" t="n">
        <v>404336.72</v>
      </c>
      <c r="F37" s="95" t="n">
        <v>186455.7</v>
      </c>
    </row>
    <row r="38" s="92" customFormat="true" ht="11.25" hidden="false" customHeight="false" outlineLevel="0" collapsed="false">
      <c r="A38" s="93" t="s">
        <v>69</v>
      </c>
      <c r="C38" s="95" t="n">
        <f aca="false">C37/C12/12</f>
        <v>51.1814429824561</v>
      </c>
      <c r="D38" s="95" t="n">
        <f aca="false">D37/D12/12</f>
        <v>400.825029761905</v>
      </c>
      <c r="E38" s="95" t="n">
        <f aca="false">E37/E12/12</f>
        <v>51.599887697805</v>
      </c>
      <c r="F38" s="95" t="n">
        <f aca="false">F37/F12/12</f>
        <v>30.4666176470588</v>
      </c>
    </row>
    <row r="39" s="92" customFormat="true" ht="11.25" hidden="false" customHeight="false" outlineLevel="0" collapsed="false">
      <c r="A39" s="89"/>
      <c r="B39" s="94"/>
      <c r="C39" s="96" t="n">
        <f aca="false">C37-C21</f>
        <v>1541.64</v>
      </c>
      <c r="D39" s="96" t="n">
        <f aca="false">D37-D21</f>
        <v>237172.24</v>
      </c>
      <c r="E39" s="96" t="n">
        <f aca="false">E37-E21</f>
        <v>133070.02</v>
      </c>
      <c r="F39" s="96" t="n">
        <f aca="false">F37-F21</f>
        <v>6568.97</v>
      </c>
    </row>
    <row r="40" s="92" customFormat="true" ht="11.25" hidden="false" customHeight="false" outlineLevel="0" collapsed="false">
      <c r="A40" s="92" t="s">
        <v>70</v>
      </c>
      <c r="B40" s="94"/>
      <c r="C40" s="97" t="s">
        <v>71</v>
      </c>
      <c r="D40" s="97" t="s">
        <v>71</v>
      </c>
      <c r="E40" s="97" t="s">
        <v>71</v>
      </c>
      <c r="F40" s="97" t="s">
        <v>71</v>
      </c>
    </row>
    <row r="41" customFormat="false" ht="11.25" hidden="false" customHeight="false" outlineLevel="0" collapsed="false">
      <c r="A41" s="1"/>
      <c r="B41" s="2"/>
      <c r="C41" s="2"/>
      <c r="D41" s="2"/>
      <c r="E41" s="2"/>
      <c r="F41" s="2"/>
      <c r="G41" s="2"/>
    </row>
    <row r="42" customFormat="false" ht="11.25" hidden="false" customHeight="false" outlineLevel="0" collapsed="false">
      <c r="A42" s="1"/>
      <c r="B42" s="2"/>
      <c r="C42" s="2"/>
      <c r="D42" s="2"/>
      <c r="E42" s="2"/>
      <c r="F42" s="2"/>
      <c r="G42" s="2"/>
    </row>
    <row r="43" customFormat="false" ht="11.25" hidden="false" customHeight="false" outlineLevel="0" collapsed="false">
      <c r="A43" s="1"/>
      <c r="B43" s="2"/>
      <c r="C43" s="49"/>
      <c r="D43" s="49"/>
      <c r="E43" s="49"/>
      <c r="F43" s="49"/>
      <c r="G43" s="49"/>
    </row>
  </sheetData>
  <mergeCells count="5">
    <mergeCell ref="E3:G3"/>
    <mergeCell ref="E4:G4"/>
    <mergeCell ref="E5:G5"/>
    <mergeCell ref="E6:G6"/>
    <mergeCell ref="A8:G8"/>
  </mergeCells>
  <printOptions headings="false" gridLines="false" gridLinesSet="true" horizontalCentered="true" verticalCentered="false"/>
  <pageMargins left="0.157638888888889" right="0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05:58Z</dcterms:created>
  <dc:creator>anda</dc:creator>
  <dc:description/>
  <dc:language>en-US</dc:language>
  <cp:lastModifiedBy>Dace Tauriņa</cp:lastModifiedBy>
  <cp:lastPrinted>2017-10-02T07:43:04Z</cp:lastPrinted>
  <dcterms:modified xsi:type="dcterms:W3CDTF">2017-10-02T07:44:00Z</dcterms:modified>
  <cp:revision>0</cp:revision>
  <dc:subject/>
  <dc:title/>
</cp:coreProperties>
</file>